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FMx-Intern" sheetId="1" state="visible" r:id="rId2"/>
  </sheets>
  <externalReferences>
    <externalReference r:id="rId3"/>
  </externalReferences>
  <definedNames>
    <definedName function="false" hidden="false" localSheetId="0" name="_xlnm.Print_Titles" vbProcedure="false">'RFMx-Intern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270">
  <si>
    <t xml:space="preserve">    </t>
  </si>
  <si>
    <t xml:space="preserve">FONDOS  DE  INVERSIÓN MOBILIARIA  •  RENTA FIJA MIXTA INTERNACIONAL  •  (Importe en Miles de Euros)</t>
  </si>
  <si>
    <t xml:space="preserve">Datos a 30-Jun.-2015</t>
  </si>
  <si>
    <t xml:space="preserve">(*) Datos no actualizados</t>
  </si>
  <si>
    <t xml:space="preserve">V.Liquidat</t>
  </si>
  <si>
    <t xml:space="preserve">Variación</t>
  </si>
  <si>
    <t xml:space="preserve">Rent.</t>
  </si>
  <si>
    <t xml:space="preserve">RKG</t>
  </si>
  <si>
    <t xml:space="preserve">Partic</t>
  </si>
  <si>
    <t xml:space="preserve">Suscripciones</t>
  </si>
  <si>
    <t xml:space="preserve">Reembolsos</t>
  </si>
  <si>
    <t xml:space="preserve">Suscrip. Netas</t>
  </si>
  <si>
    <t xml:space="preserve">Patrim.│variación patri.(%)</t>
  </si>
  <si>
    <t xml:space="preserve">Código ISIN</t>
  </si>
  <si>
    <t xml:space="preserve">Nº CNMV</t>
  </si>
  <si>
    <t xml:space="preserve">Nombre del Fondo</t>
  </si>
  <si>
    <t xml:space="preserve">Mes</t>
  </si>
  <si>
    <t xml:space="preserve">1 Año</t>
  </si>
  <si>
    <t xml:space="preserve">3 Años</t>
  </si>
  <si>
    <t xml:space="preserve">5 Años</t>
  </si>
  <si>
    <t xml:space="preserve">10 Años</t>
  </si>
  <si>
    <t xml:space="preserve">15 Años</t>
  </si>
  <si>
    <t xml:space="preserve">20 Años</t>
  </si>
  <si>
    <t xml:space="preserve">24 Años</t>
  </si>
  <si>
    <t xml:space="preserve">15/06</t>
  </si>
  <si>
    <t xml:space="preserve">Mes </t>
  </si>
  <si>
    <t xml:space="preserve"> Mes </t>
  </si>
  <si>
    <t xml:space="preserve">  Mes </t>
  </si>
  <si>
    <t xml:space="preserve">ES0102564038</t>
  </si>
  <si>
    <t xml:space="preserve">IBERCAJA R. INTERNC.               </t>
  </si>
  <si>
    <t xml:space="preserve">     </t>
  </si>
  <si>
    <t xml:space="preserve">   </t>
  </si>
  <si>
    <t xml:space="preserve">IBERCAJA</t>
  </si>
  <si>
    <t xml:space="preserve">IBERCAJA GESTION</t>
  </si>
  <si>
    <t xml:space="preserve">ES0118502030</t>
  </si>
  <si>
    <t xml:space="preserve">BNP PARIBAS GLOB.INV.              </t>
  </si>
  <si>
    <t xml:space="preserve">BNP PARIBAS ESPAÑA</t>
  </si>
  <si>
    <t xml:space="preserve">BNP PARIBAS ASS. MANG.</t>
  </si>
  <si>
    <t xml:space="preserve">ES0114387030</t>
  </si>
  <si>
    <t xml:space="preserve">KUTXABANK RENTA GLOBAL             </t>
  </si>
  <si>
    <t xml:space="preserve">KUTXABANK</t>
  </si>
  <si>
    <t xml:space="preserve">KUTXABANK GESTION</t>
  </si>
  <si>
    <t xml:space="preserve">ES0184833038</t>
  </si>
  <si>
    <t xml:space="preserve">30-70 INVERSION                    </t>
  </si>
  <si>
    <t xml:space="preserve">CAIXABANK</t>
  </si>
  <si>
    <t xml:space="preserve">INVERCAIXA GESTION</t>
  </si>
  <si>
    <t xml:space="preserve">ES0140072002</t>
  </si>
  <si>
    <t xml:space="preserve">ABACO R.FIJA MIXTA GLOBAL (*)      </t>
  </si>
  <si>
    <t xml:space="preserve">ABACO CAPITAL</t>
  </si>
  <si>
    <t xml:space="preserve">ES0133509036</t>
  </si>
  <si>
    <t xml:space="preserve">ETCHEVERRIA MIXTO                  </t>
  </si>
  <si>
    <t xml:space="preserve">ALPHA</t>
  </si>
  <si>
    <t xml:space="preserve">ALPHA PLUS GESTORA</t>
  </si>
  <si>
    <t xml:space="preserve">ES0133878001</t>
  </si>
  <si>
    <t xml:space="preserve">CARTERA OPTIMA MODER.CL.A          </t>
  </si>
  <si>
    <t xml:space="preserve">ALLIANZ POPULAR</t>
  </si>
  <si>
    <t xml:space="preserve">ALLIANZ POPULAR AM</t>
  </si>
  <si>
    <t xml:space="preserve">ES0160620037</t>
  </si>
  <si>
    <t xml:space="preserve">BNP PARIBAS SELECCION              </t>
  </si>
  <si>
    <t xml:space="preserve">ES0118552035</t>
  </si>
  <si>
    <t xml:space="preserve">BNP PARIBAS RF MIX.GLOBAL          </t>
  </si>
  <si>
    <t xml:space="preserve">ES0111167005</t>
  </si>
  <si>
    <t xml:space="preserve">ATL CAPIT.CART.PATRIMONIO          </t>
  </si>
  <si>
    <t xml:space="preserve">ATL CAPITAL</t>
  </si>
  <si>
    <t xml:space="preserve">ATL 12 CAPITAL GESTION</t>
  </si>
  <si>
    <t xml:space="preserve">ES0133878035</t>
  </si>
  <si>
    <t xml:space="preserve">CARTERA OPTIMA MODER.CL.B          </t>
  </si>
  <si>
    <t xml:space="preserve">ES0147149035</t>
  </si>
  <si>
    <t xml:space="preserve">IBERCAJA SEL.RTA.I.FIMF            </t>
  </si>
  <si>
    <t xml:space="preserve">ES0175426032</t>
  </si>
  <si>
    <t xml:space="preserve">SEGUNDA GENERACION RENTA           </t>
  </si>
  <si>
    <t xml:space="preserve">ES0132467038</t>
  </si>
  <si>
    <t xml:space="preserve">SEQUEFONDO                         </t>
  </si>
  <si>
    <t xml:space="preserve">ES0116831068</t>
  </si>
  <si>
    <t xml:space="preserve">GES.BOUTIQ./GINV.MEDIT.AH.         </t>
  </si>
  <si>
    <t xml:space="preserve">ANDBANK ESPAÑA</t>
  </si>
  <si>
    <t xml:space="preserve">ANDBANK WEALTH MGMT.</t>
  </si>
  <si>
    <t xml:space="preserve">ES0118532037</t>
  </si>
  <si>
    <t xml:space="preserve">BNP PARIBAS GEST.MODERADA          </t>
  </si>
  <si>
    <t xml:space="preserve">ES0138600038</t>
  </si>
  <si>
    <t xml:space="preserve">ALTAIR PATRIMONIO                  </t>
  </si>
  <si>
    <t xml:space="preserve">SANTANDER</t>
  </si>
  <si>
    <t xml:space="preserve">SANTANDER ASSET MGT.</t>
  </si>
  <si>
    <t xml:space="preserve">ES0171954037</t>
  </si>
  <si>
    <t xml:space="preserve">BNP PARIBAS CAAP MODERADO          </t>
  </si>
  <si>
    <t xml:space="preserve">ES0113701033</t>
  </si>
  <si>
    <t xml:space="preserve">LIBERBANK CART.CONSERVAD.          </t>
  </si>
  <si>
    <t xml:space="preserve">RENTA 4</t>
  </si>
  <si>
    <t xml:space="preserve">RENTA 4 GESTORA</t>
  </si>
  <si>
    <t xml:space="preserve">ES0136467000</t>
  </si>
  <si>
    <t xml:space="preserve">MEDIOLANUM MCDOS.EMER.L-A          </t>
  </si>
  <si>
    <t xml:space="preserve">MEDIOLANUM</t>
  </si>
  <si>
    <t xml:space="preserve">MEDIOLANUM GESTION</t>
  </si>
  <si>
    <t xml:space="preserve">ES0156905004</t>
  </si>
  <si>
    <t xml:space="preserve">ALCALA SELECCION CONSERV.          </t>
  </si>
  <si>
    <t xml:space="preserve">BANCO ALCALA</t>
  </si>
  <si>
    <t xml:space="preserve">GESALCALA</t>
  </si>
  <si>
    <t xml:space="preserve">ES0138354032</t>
  </si>
  <si>
    <t xml:space="preserve">FONDO ARTAC                        </t>
  </si>
  <si>
    <t xml:space="preserve">ES0133400020</t>
  </si>
  <si>
    <t xml:space="preserve">ABANCA GESTION/MODERADO            </t>
  </si>
  <si>
    <t xml:space="preserve">AC GESTION</t>
  </si>
  <si>
    <t xml:space="preserve">ES0122762000</t>
  </si>
  <si>
    <t xml:space="preserve">RFMI MULTIGESTION                  </t>
  </si>
  <si>
    <t xml:space="preserve">U.B.S.</t>
  </si>
  <si>
    <t xml:space="preserve">UBS GESTION</t>
  </si>
  <si>
    <t xml:space="preserve">ES0125651036</t>
  </si>
  <si>
    <t xml:space="preserve">DALMATIAN                          </t>
  </si>
  <si>
    <t xml:space="preserve">ES0136467034</t>
  </si>
  <si>
    <t xml:space="preserve">MEDIOLANUM MCDOS.EMER.S-A          </t>
  </si>
  <si>
    <t xml:space="preserve">ES0125322018</t>
  </si>
  <si>
    <t xml:space="preserve">GES.MULTIPERFIL/EQUILIBR.          </t>
  </si>
  <si>
    <t xml:space="preserve">ES0158976037</t>
  </si>
  <si>
    <t xml:space="preserve">BANKIA SOY ASI CAUTO               </t>
  </si>
  <si>
    <t xml:space="preserve">BANKIA</t>
  </si>
  <si>
    <t xml:space="preserve">BANKIA FONDOS</t>
  </si>
  <si>
    <t xml:space="preserve">ES0113384004</t>
  </si>
  <si>
    <t xml:space="preserve">BANCO MADRID CONFIANZA (*)         </t>
  </si>
  <si>
    <t xml:space="preserve">ES0174406035</t>
  </si>
  <si>
    <t xml:space="preserve">RURAL MXT. INT. 25                 </t>
  </si>
  <si>
    <t xml:space="preserve">CAJA RURAL</t>
  </si>
  <si>
    <t xml:space="preserve">GESCOOPERATIVO</t>
  </si>
  <si>
    <t xml:space="preserve">ES0138929031</t>
  </si>
  <si>
    <t xml:space="preserve">FONPROFIT                          </t>
  </si>
  <si>
    <t xml:space="preserve">PROFIT</t>
  </si>
  <si>
    <t xml:space="preserve">GESPROFIT</t>
  </si>
  <si>
    <t xml:space="preserve">ES0170270039</t>
  </si>
  <si>
    <t xml:space="preserve">FONDIBAS MIXTO                     </t>
  </si>
  <si>
    <t xml:space="preserve">GRUPO NOVO BANCO</t>
  </si>
  <si>
    <t xml:space="preserve">NOVO BANCO GESTION</t>
  </si>
  <si>
    <t xml:space="preserve">ES0190052037</t>
  </si>
  <si>
    <t xml:space="preserve">ABANTE VALOR FIMF                  </t>
  </si>
  <si>
    <t xml:space="preserve">ABANTE</t>
  </si>
  <si>
    <t xml:space="preserve">ABANTE ASESORES Gº</t>
  </si>
  <si>
    <t xml:space="preserve">ES0160617033</t>
  </si>
  <si>
    <t xml:space="preserve">BNP PARIBAS MIX.MODERADO           </t>
  </si>
  <si>
    <t xml:space="preserve">ES0138909033</t>
  </si>
  <si>
    <t xml:space="preserve">FONMASTER 1 FIMF (*)               </t>
  </si>
  <si>
    <t xml:space="preserve">MDEF GESTEFIN</t>
  </si>
  <si>
    <t xml:space="preserve">ES0180959035</t>
  </si>
  <si>
    <t xml:space="preserve">BANKINT.MULTISELECCION 25          </t>
  </si>
  <si>
    <t xml:space="preserve">BANKINTER</t>
  </si>
  <si>
    <t xml:space="preserve">BANKINTER Gº ACTIVOS</t>
  </si>
  <si>
    <t xml:space="preserve">ES0174349037</t>
  </si>
  <si>
    <t xml:space="preserve">RURAL CESTA CONS.20FIMF            </t>
  </si>
  <si>
    <t xml:space="preserve">ES0138914033</t>
  </si>
  <si>
    <t xml:space="preserve">MERCH-FONTEMAR                     </t>
  </si>
  <si>
    <t xml:space="preserve">MERCHBANC</t>
  </si>
  <si>
    <t xml:space="preserve">MERCHBANC SGIIC</t>
  </si>
  <si>
    <t xml:space="preserve">ES0133578007</t>
  </si>
  <si>
    <t xml:space="preserve">CARTERA OPTIM.PRUDEN.CL.A          </t>
  </si>
  <si>
    <t xml:space="preserve">ES0133578031</t>
  </si>
  <si>
    <t xml:space="preserve">CARTERA OPTIM.PRUDEN.CL.B          </t>
  </si>
  <si>
    <t xml:space="preserve">ES0140073000</t>
  </si>
  <si>
    <t xml:space="preserve">ABANCA RENTA FIJA MIXTA            </t>
  </si>
  <si>
    <t xml:space="preserve">ES0138885035</t>
  </si>
  <si>
    <t xml:space="preserve">FONENGIN ISR                       </t>
  </si>
  <si>
    <t xml:space="preserve">CAJA INGENIEROS</t>
  </si>
  <si>
    <t xml:space="preserve">CAJA INGENIEROS GESTION</t>
  </si>
  <si>
    <t xml:space="preserve">ES0177124031</t>
  </si>
  <si>
    <t xml:space="preserve">INVERSABADELL 25 BASE              </t>
  </si>
  <si>
    <t xml:space="preserve">BANCO SABADELL</t>
  </si>
  <si>
    <t xml:space="preserve">BANSABADELL INVERSION</t>
  </si>
  <si>
    <t xml:space="preserve">ES0126547001</t>
  </si>
  <si>
    <t xml:space="preserve">CS DURACION FLEXIBLE CL.B          </t>
  </si>
  <si>
    <t xml:space="preserve">CREDIT SUISSE</t>
  </si>
  <si>
    <t xml:space="preserve">CREDIT SUISSE GESTION</t>
  </si>
  <si>
    <t xml:space="preserve">ES0164539019</t>
  </si>
  <si>
    <t xml:space="preserve">FC EQUILIBRIO CL.PREMIUM           </t>
  </si>
  <si>
    <t xml:space="preserve">ES0138047008</t>
  </si>
  <si>
    <t xml:space="preserve">FONDITEL RFMx.INTER.CLA.B          </t>
  </si>
  <si>
    <t xml:space="preserve">FONDITEL</t>
  </si>
  <si>
    <t xml:space="preserve">ES0164539035</t>
  </si>
  <si>
    <t xml:space="preserve">FONCAIXA EQUILIBRIO                </t>
  </si>
  <si>
    <t xml:space="preserve">ES0138047032</t>
  </si>
  <si>
    <t xml:space="preserve">FONDITEL RFMx.INTER.CLA.A          </t>
  </si>
  <si>
    <t xml:space="preserve">ES0126547035</t>
  </si>
  <si>
    <t xml:space="preserve">CS DURACION FLEXIBLE CL.A          </t>
  </si>
  <si>
    <t xml:space="preserve">ES0115217038</t>
  </si>
  <si>
    <t xml:space="preserve">PREMIUM JB MODERADO (*)            </t>
  </si>
  <si>
    <t xml:space="preserve">ES0159505033</t>
  </si>
  <si>
    <t xml:space="preserve">CX MULTIACTIU 30                   </t>
  </si>
  <si>
    <t xml:space="preserve">B.B.V.A.</t>
  </si>
  <si>
    <t xml:space="preserve">CATALUNYACAIXA INVERSIO</t>
  </si>
  <si>
    <t xml:space="preserve">ES0116831027</t>
  </si>
  <si>
    <t xml:space="preserve">GES.BOUTIQ./C2 ESTR.EQUI.          </t>
  </si>
  <si>
    <t xml:space="preserve">ES0164539001</t>
  </si>
  <si>
    <t xml:space="preserve">FC EQUILIBRIO CL.ESTANDAR          </t>
  </si>
  <si>
    <t xml:space="preserve">ES0113444006</t>
  </si>
  <si>
    <t xml:space="preserve">SANT.PB CARTERA CONSERVA.          </t>
  </si>
  <si>
    <t xml:space="preserve">ES0114767009</t>
  </si>
  <si>
    <t xml:space="preserve">BMN CARTERA FLEXIBLE 20 (*)        </t>
  </si>
  <si>
    <t xml:space="preserve">ES0173447030</t>
  </si>
  <si>
    <t xml:space="preserve">CX MIXT INTERNACION.PLUS           </t>
  </si>
  <si>
    <t xml:space="preserve">ES0141988008</t>
  </si>
  <si>
    <t xml:space="preserve">GESIURIS MIX.CONSER.LON.T          </t>
  </si>
  <si>
    <t xml:space="preserve">GESIURIS</t>
  </si>
  <si>
    <t xml:space="preserve">GESIURIS ASSET MANAG.</t>
  </si>
  <si>
    <t xml:space="preserve">ES0105235008</t>
  </si>
  <si>
    <t xml:space="preserve">GESIURIS MIXED CONSERVATI.         </t>
  </si>
  <si>
    <t xml:space="preserve">ES0155827035</t>
  </si>
  <si>
    <t xml:space="preserve">CX MIXT INTERNACIONAL              </t>
  </si>
  <si>
    <t xml:space="preserve">ES0175835000</t>
  </si>
  <si>
    <t xml:space="preserve">SANT.SELECT PRUDENTE CL.S          </t>
  </si>
  <si>
    <t xml:space="preserve">ES0125322000</t>
  </si>
  <si>
    <t xml:space="preserve">GES.MULTIPERFIL/MODERADO           </t>
  </si>
  <si>
    <t xml:space="preserve">ES0162947032</t>
  </si>
  <si>
    <t xml:space="preserve">ABANTE RENTA FIJA                  </t>
  </si>
  <si>
    <t xml:space="preserve">ES0175835018</t>
  </si>
  <si>
    <t xml:space="preserve">SANT.SELECT PRUDENTE CL.A          </t>
  </si>
  <si>
    <t xml:space="preserve">ES0138876000</t>
  </si>
  <si>
    <t xml:space="preserve">FONGRUM/RENTA FIJA MIXTA           </t>
  </si>
  <si>
    <t xml:space="preserve">ES0172273007</t>
  </si>
  <si>
    <t xml:space="preserve">QUALITY CART.CONSERV.BP            </t>
  </si>
  <si>
    <t xml:space="preserve">BBVA ASSET MANAGEMENT</t>
  </si>
  <si>
    <t xml:space="preserve">ES0136467018</t>
  </si>
  <si>
    <t xml:space="preserve">MEDIOLANUM MCDOS.EMER.L-B          </t>
  </si>
  <si>
    <t xml:space="preserve">ES0136467026</t>
  </si>
  <si>
    <t xml:space="preserve">MEDIOLANUM MCDOS.EMER.S-B          </t>
  </si>
  <si>
    <t xml:space="preserve">ES0114768007</t>
  </si>
  <si>
    <t xml:space="preserve">BMN CARTERA FLEX.30 RTAS. (*)      </t>
  </si>
  <si>
    <t xml:space="preserve">ES0114207030</t>
  </si>
  <si>
    <t xml:space="preserve">BBVA MULTIACTIVO CONSERV.          </t>
  </si>
  <si>
    <t xml:space="preserve">ES0155008032</t>
  </si>
  <si>
    <t xml:space="preserve">INVERSABADELL 10 BASE              </t>
  </si>
  <si>
    <t xml:space="preserve">ES0137607000</t>
  </si>
  <si>
    <t xml:space="preserve">FC CARTERA RENTA ACTIVA            </t>
  </si>
  <si>
    <t xml:space="preserve">0S0112781036</t>
  </si>
  <si>
    <t xml:space="preserve">ALCALA GLOBAL 2 (F/A)              </t>
  </si>
  <si>
    <t xml:space="preserve">           </t>
  </si>
  <si>
    <t xml:space="preserve">ES0184984039</t>
  </si>
  <si>
    <t xml:space="preserve">INVERSABADELL 10(F/A)              </t>
  </si>
  <si>
    <t xml:space="preserve">0S0174417032</t>
  </si>
  <si>
    <t xml:space="preserve">INVERSABADELL 25 (F/A)             </t>
  </si>
  <si>
    <t xml:space="preserve">Rentabilidad Media Anual (%)       </t>
  </si>
  <si>
    <t xml:space="preserve">            </t>
  </si>
  <si>
    <t xml:space="preserve">Rentabil.Media Anual (%) ponderada </t>
  </si>
  <si>
    <t xml:space="preserve">*</t>
  </si>
  <si>
    <t xml:space="preserve">FONDOS INCORPORADOS DURANTE EL AÑO</t>
  </si>
  <si>
    <t xml:space="preserve">ES0137656007</t>
  </si>
  <si>
    <t xml:space="preserve">FC ESTRATEG.FLEXIB.EXTRA           </t>
  </si>
  <si>
    <t xml:space="preserve">ES0157037005</t>
  </si>
  <si>
    <t xml:space="preserve">PBP CARTERA ACTIVA/ACT.30          </t>
  </si>
  <si>
    <t xml:space="preserve">POPULAR GEST. PRIVADA</t>
  </si>
  <si>
    <t xml:space="preserve">ES0171962006</t>
  </si>
  <si>
    <t xml:space="preserve">CA SELECCION ESTRATEG.20           </t>
  </si>
  <si>
    <t xml:space="preserve">CREDIT AGRICOLE</t>
  </si>
  <si>
    <t xml:space="preserve">CREDIT AGRIC.MERCAG.</t>
  </si>
  <si>
    <t xml:space="preserve">ES0155008008</t>
  </si>
  <si>
    <t xml:space="preserve">INVERSABADELL 10 CARTERA           </t>
  </si>
  <si>
    <t xml:space="preserve">ES0177124007</t>
  </si>
  <si>
    <t xml:space="preserve">INVERSABADELL 25 PLUS              </t>
  </si>
  <si>
    <t xml:space="preserve">ES0137656015</t>
  </si>
  <si>
    <t xml:space="preserve">FC ESTRATEG.FLEXIB.PLATIN.         </t>
  </si>
  <si>
    <t xml:space="preserve">ES0136467059</t>
  </si>
  <si>
    <t xml:space="preserve">MEDIOLANUM MCDOS.EMER.E-B          </t>
  </si>
  <si>
    <t xml:space="preserve">ES0155008016</t>
  </si>
  <si>
    <t xml:space="preserve">INVERSABADELL 10 PLUS              </t>
  </si>
  <si>
    <t xml:space="preserve">ES0177124015</t>
  </si>
  <si>
    <t xml:space="preserve">INVERSABADELL 25 PREMIER           </t>
  </si>
  <si>
    <t xml:space="preserve">ES0137656023</t>
  </si>
  <si>
    <t xml:space="preserve">FC ESTRATEG.FLEXIB.PLUS            </t>
  </si>
  <si>
    <t xml:space="preserve">ES0136467042</t>
  </si>
  <si>
    <t xml:space="preserve">MEDIOLANUM MCDOS.EMER.E-A          </t>
  </si>
  <si>
    <t xml:space="preserve">ES0155008024</t>
  </si>
  <si>
    <t xml:space="preserve">INVERSABADELL 10 PREMIER           </t>
  </si>
  <si>
    <t xml:space="preserve">ES0173311095</t>
  </si>
  <si>
    <t xml:space="preserve">R4 MULTIGº/RFMx INTERNAC.          </t>
  </si>
  <si>
    <t xml:space="preserve">TOTAL (II) INCORPORADOS            </t>
  </si>
  <si>
    <t xml:space="preserve">TOTAL (I+II)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00"/>
    <numFmt numFmtId="168" formatCode="0.00"/>
    <numFmt numFmtId="169" formatCode="#,##0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1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sz val="14"/>
      <color rgb="FFFF9900"/>
      <name val="Arial"/>
      <family val="2"/>
    </font>
    <font>
      <b val="true"/>
      <sz val="14"/>
      <color rgb="FFFF9900"/>
      <name val="Arial"/>
      <family val="2"/>
    </font>
    <font>
      <b val="true"/>
      <sz val="10"/>
      <color rgb="FFFF9900"/>
      <name val="Arial"/>
      <family val="2"/>
    </font>
    <font>
      <sz val="14"/>
      <color rgb="FFFFFFFF"/>
      <name val="Arial"/>
      <family val="2"/>
    </font>
    <font>
      <b val="true"/>
      <sz val="14"/>
      <color rgb="FFFFFFFF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-Gener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</sheetNames>
    <sheetDataSet>
      <sheetData sheetId="0">
        <row r="3">
          <cell r="AF3" t="str">
            <v>Grupo Financiero     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13.7"/>
    <col collapsed="false" customWidth="true" hidden="true" outlineLevel="0" max="3" min="3" style="0" width="9.7"/>
    <col collapsed="false" customWidth="true" hidden="false" outlineLevel="0" max="4" min="4" style="0" width="31.14"/>
    <col collapsed="false" customWidth="true" hidden="false" outlineLevel="0" max="5" min="5" style="0" width="10.41"/>
    <col collapsed="false" customWidth="true" hidden="false" outlineLevel="0" max="6" min="6" style="0" width="6.13"/>
    <col collapsed="false" customWidth="true" hidden="false" outlineLevel="0" max="8" min="7" style="0" width="5.99"/>
    <col collapsed="false" customWidth="true" hidden="false" outlineLevel="0" max="9" min="9" style="0" width="5.71"/>
    <col collapsed="false" customWidth="true" hidden="false" outlineLevel="0" max="10" min="10" style="0" width="5.99"/>
    <col collapsed="false" customWidth="true" hidden="false" outlineLevel="0" max="17" min="11" style="0" width="5.71"/>
    <col collapsed="false" customWidth="true" hidden="true" outlineLevel="0" max="19" min="18" style="0" width="5.71"/>
    <col collapsed="false" customWidth="true" hidden="false" outlineLevel="0" max="21" min="20" style="0" width="5.71"/>
    <col collapsed="false" customWidth="true" hidden="false" outlineLevel="0" max="23" min="22" style="0" width="8.14"/>
    <col collapsed="false" customWidth="true" hidden="false" outlineLevel="0" max="24" min="24" style="0" width="9.14"/>
    <col collapsed="false" customWidth="true" hidden="false" outlineLevel="0" max="25" min="25" style="0" width="8.14"/>
    <col collapsed="false" customWidth="true" hidden="false" outlineLevel="0" max="26" min="26" style="0" width="9.14"/>
    <col collapsed="false" customWidth="true" hidden="false" outlineLevel="0" max="27" min="27" style="0" width="8.14"/>
    <col collapsed="false" customWidth="true" hidden="false" outlineLevel="0" max="28" min="28" style="0" width="8.85"/>
    <col collapsed="false" customWidth="true" hidden="false" outlineLevel="0" max="29" min="29" style="0" width="9.41"/>
    <col collapsed="false" customWidth="true" hidden="false" outlineLevel="0" max="30" min="30" style="0" width="8.28"/>
    <col collapsed="false" customWidth="true" hidden="false" outlineLevel="0" max="31" min="31" style="0" width="8.41"/>
    <col collapsed="false" customWidth="true" hidden="false" outlineLevel="0" max="32" min="32" style="0" width="25.99"/>
    <col collapsed="false" customWidth="false" hidden="true" outlineLevel="0" max="33" min="33" style="0" width="11.05"/>
  </cols>
  <sheetData>
    <row r="1" customFormat="false" ht="15.75" hidden="false" customHeight="false" outlineLevel="0" collapsed="false">
      <c r="A1" s="0" t="s">
        <v>0</v>
      </c>
      <c r="E1" s="1" t="s">
        <v>1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3" t="s">
        <v>2</v>
      </c>
    </row>
    <row r="2" customFormat="false" ht="12.75" hidden="false" customHeight="false" outlineLevel="0" collapsed="false">
      <c r="A2" s="0" t="s">
        <v>0</v>
      </c>
      <c r="D2" s="4" t="s">
        <v>3</v>
      </c>
      <c r="E2" s="5" t="s">
        <v>4</v>
      </c>
      <c r="F2" s="5" t="s">
        <v>5</v>
      </c>
      <c r="G2" s="5" t="n">
        <v>0</v>
      </c>
      <c r="H2" s="5" t="s">
        <v>6</v>
      </c>
      <c r="I2" s="5" t="s">
        <v>7</v>
      </c>
      <c r="J2" s="5" t="s">
        <v>6</v>
      </c>
      <c r="K2" s="5" t="s">
        <v>7</v>
      </c>
      <c r="L2" s="5" t="s">
        <v>6</v>
      </c>
      <c r="M2" s="5" t="s">
        <v>7</v>
      </c>
      <c r="N2" s="5" t="s">
        <v>6</v>
      </c>
      <c r="O2" s="5" t="s">
        <v>7</v>
      </c>
      <c r="P2" s="5" t="s">
        <v>6</v>
      </c>
      <c r="Q2" s="5" t="s">
        <v>7</v>
      </c>
      <c r="R2" s="5" t="s">
        <v>6</v>
      </c>
      <c r="S2" s="5" t="s">
        <v>7</v>
      </c>
      <c r="T2" s="5" t="s">
        <v>6</v>
      </c>
      <c r="U2" s="5" t="s">
        <v>7</v>
      </c>
      <c r="V2" s="5" t="s">
        <v>8</v>
      </c>
      <c r="W2" s="5" t="s">
        <v>9</v>
      </c>
      <c r="X2" s="5"/>
      <c r="Y2" s="5" t="s">
        <v>10</v>
      </c>
      <c r="Z2" s="5"/>
      <c r="AA2" s="5" t="s">
        <v>11</v>
      </c>
      <c r="AB2" s="5"/>
      <c r="AC2" s="5" t="s">
        <v>12</v>
      </c>
      <c r="AD2" s="5"/>
      <c r="AE2" s="5"/>
      <c r="AF2" s="4"/>
    </row>
    <row r="3" customFormat="false" ht="12.75" hidden="false" customHeight="false" outlineLevel="0" collapsed="false">
      <c r="A3" s="0" t="s">
        <v>0</v>
      </c>
      <c r="B3" s="6" t="s">
        <v>13</v>
      </c>
      <c r="C3" s="7" t="s">
        <v>14</v>
      </c>
      <c r="D3" s="8" t="s">
        <v>15</v>
      </c>
      <c r="E3" s="9" t="n">
        <v>42185</v>
      </c>
      <c r="F3" s="10" t="s">
        <v>16</v>
      </c>
      <c r="G3" s="10" t="n">
        <v>2015</v>
      </c>
      <c r="H3" s="10" t="s">
        <v>17</v>
      </c>
      <c r="I3" s="10" t="n">
        <v>0</v>
      </c>
      <c r="J3" s="10" t="s">
        <v>18</v>
      </c>
      <c r="K3" s="10" t="n">
        <v>0</v>
      </c>
      <c r="L3" s="10" t="s">
        <v>19</v>
      </c>
      <c r="M3" s="10" t="n">
        <v>0</v>
      </c>
      <c r="N3" s="10" t="s">
        <v>20</v>
      </c>
      <c r="O3" s="10" t="n">
        <v>0</v>
      </c>
      <c r="P3" s="10" t="s">
        <v>21</v>
      </c>
      <c r="Q3" s="10" t="n">
        <v>0</v>
      </c>
      <c r="R3" s="10" t="s">
        <v>22</v>
      </c>
      <c r="S3" s="10" t="n">
        <v>0</v>
      </c>
      <c r="T3" s="10" t="s">
        <v>23</v>
      </c>
      <c r="U3" s="10" t="n">
        <v>0</v>
      </c>
      <c r="V3" s="11" t="s">
        <v>24</v>
      </c>
      <c r="W3" s="12" t="s">
        <v>25</v>
      </c>
      <c r="X3" s="10" t="n">
        <v>2015</v>
      </c>
      <c r="Y3" s="10" t="s">
        <v>26</v>
      </c>
      <c r="Z3" s="10" t="n">
        <v>2015</v>
      </c>
      <c r="AA3" s="10" t="s">
        <v>26</v>
      </c>
      <c r="AB3" s="10" t="n">
        <v>2015</v>
      </c>
      <c r="AC3" s="10" t="s">
        <v>24</v>
      </c>
      <c r="AD3" s="10" t="s">
        <v>27</v>
      </c>
      <c r="AE3" s="10" t="n">
        <v>2015</v>
      </c>
      <c r="AF3" s="10" t="str">
        <f aca="false">[1]General!AF3</f>
        <v>Grupo Financiero     </v>
      </c>
    </row>
    <row r="4" customFormat="false" ht="12.75" hidden="false" customHeight="false" outlineLevel="0" collapsed="false">
      <c r="A4" s="13" t="n">
        <v>1</v>
      </c>
      <c r="B4" s="13" t="s">
        <v>28</v>
      </c>
      <c r="C4" s="13" t="n">
        <v>1972</v>
      </c>
      <c r="D4" s="14" t="s">
        <v>29</v>
      </c>
      <c r="E4" s="15" t="n">
        <v>7.4411</v>
      </c>
      <c r="F4" s="16" t="n">
        <v>-2.03</v>
      </c>
      <c r="G4" s="16" t="n">
        <v>6.43</v>
      </c>
      <c r="H4" s="17" t="n">
        <v>14.77</v>
      </c>
      <c r="I4" s="18" t="n">
        <v>1</v>
      </c>
      <c r="J4" s="17" t="n">
        <v>6.38</v>
      </c>
      <c r="K4" s="18" t="n">
        <v>9</v>
      </c>
      <c r="L4" s="17" t="n">
        <v>4.7</v>
      </c>
      <c r="M4" s="18" t="n">
        <v>6</v>
      </c>
      <c r="N4" s="17" t="n">
        <v>3.78</v>
      </c>
      <c r="O4" s="18" t="n">
        <v>5</v>
      </c>
      <c r="P4" s="17" t="n">
        <v>1.07</v>
      </c>
      <c r="Q4" s="18" t="n">
        <v>15</v>
      </c>
      <c r="R4" s="17" t="s">
        <v>30</v>
      </c>
      <c r="S4" s="18" t="s">
        <v>31</v>
      </c>
      <c r="T4" s="17" t="s">
        <v>30</v>
      </c>
      <c r="U4" s="18" t="s">
        <v>31</v>
      </c>
      <c r="V4" s="19" t="n">
        <v>979</v>
      </c>
      <c r="W4" s="19" t="n">
        <v>2629</v>
      </c>
      <c r="X4" s="19" t="n">
        <v>15113</v>
      </c>
      <c r="Y4" s="19" t="n">
        <v>866</v>
      </c>
      <c r="Z4" s="19" t="n">
        <v>4617</v>
      </c>
      <c r="AA4" s="19" t="n">
        <v>1763</v>
      </c>
      <c r="AB4" s="20" t="n">
        <v>10496</v>
      </c>
      <c r="AC4" s="20" t="n">
        <v>18480</v>
      </c>
      <c r="AD4" s="21" t="n">
        <v>8.23</v>
      </c>
      <c r="AE4" s="21" t="n">
        <v>144.29</v>
      </c>
      <c r="AF4" s="14" t="s">
        <v>32</v>
      </c>
      <c r="AG4" s="0" t="s">
        <v>33</v>
      </c>
    </row>
    <row r="5" customFormat="false" ht="12.75" hidden="false" customHeight="false" outlineLevel="0" collapsed="false">
      <c r="A5" s="13" t="n">
        <v>2</v>
      </c>
      <c r="B5" s="13" t="s">
        <v>34</v>
      </c>
      <c r="C5" s="13" t="n">
        <v>2481</v>
      </c>
      <c r="D5" s="14" t="s">
        <v>35</v>
      </c>
      <c r="E5" s="15" t="n">
        <v>14.1496</v>
      </c>
      <c r="F5" s="16" t="n">
        <v>-2.07</v>
      </c>
      <c r="G5" s="16" t="n">
        <v>4.41</v>
      </c>
      <c r="H5" s="17" t="n">
        <v>6.47</v>
      </c>
      <c r="I5" s="18" t="n">
        <v>6</v>
      </c>
      <c r="J5" s="17" t="n">
        <v>6.93</v>
      </c>
      <c r="K5" s="18" t="n">
        <v>5</v>
      </c>
      <c r="L5" s="17" t="n">
        <v>5.32</v>
      </c>
      <c r="M5" s="18" t="n">
        <v>3</v>
      </c>
      <c r="N5" s="17" t="n">
        <v>1.86</v>
      </c>
      <c r="O5" s="18" t="n">
        <v>18</v>
      </c>
      <c r="P5" s="17" t="s">
        <v>30</v>
      </c>
      <c r="Q5" s="18" t="s">
        <v>31</v>
      </c>
      <c r="R5" s="17" t="s">
        <v>30</v>
      </c>
      <c r="S5" s="18" t="s">
        <v>31</v>
      </c>
      <c r="T5" s="17" t="s">
        <v>30</v>
      </c>
      <c r="U5" s="18" t="s">
        <v>31</v>
      </c>
      <c r="V5" s="19" t="n">
        <v>105</v>
      </c>
      <c r="W5" s="19"/>
      <c r="X5" s="19" t="n">
        <v>113</v>
      </c>
      <c r="Y5" s="19"/>
      <c r="Z5" s="19"/>
      <c r="AA5" s="19"/>
      <c r="AB5" s="20" t="n">
        <v>113</v>
      </c>
      <c r="AC5" s="20" t="n">
        <v>3888</v>
      </c>
      <c r="AD5" s="21" t="n">
        <v>-2.07</v>
      </c>
      <c r="AE5" s="21" t="n">
        <v>7.54</v>
      </c>
      <c r="AF5" s="14" t="s">
        <v>36</v>
      </c>
      <c r="AG5" s="0" t="s">
        <v>37</v>
      </c>
    </row>
    <row r="6" customFormat="false" ht="12.75" hidden="false" customHeight="false" outlineLevel="0" collapsed="false">
      <c r="A6" s="13" t="n">
        <v>3</v>
      </c>
      <c r="B6" s="13" t="s">
        <v>38</v>
      </c>
      <c r="C6" s="13" t="n">
        <v>171</v>
      </c>
      <c r="D6" s="14" t="s">
        <v>39</v>
      </c>
      <c r="E6" s="15" t="n">
        <v>21.6415</v>
      </c>
      <c r="F6" s="16" t="n">
        <v>-1.86</v>
      </c>
      <c r="G6" s="16" t="n">
        <v>4.36</v>
      </c>
      <c r="H6" s="17" t="n">
        <v>7.77</v>
      </c>
      <c r="I6" s="18" t="n">
        <v>2</v>
      </c>
      <c r="J6" s="17" t="n">
        <v>5.34</v>
      </c>
      <c r="K6" s="18" t="n">
        <v>20</v>
      </c>
      <c r="L6" s="17" t="n">
        <v>4.05</v>
      </c>
      <c r="M6" s="18" t="n">
        <v>12</v>
      </c>
      <c r="N6" s="17" t="n">
        <v>2.96</v>
      </c>
      <c r="O6" s="18" t="n">
        <v>8</v>
      </c>
      <c r="P6" s="17" t="n">
        <v>3.1</v>
      </c>
      <c r="Q6" s="18" t="n">
        <v>3</v>
      </c>
      <c r="R6" s="17" t="n">
        <v>3.66</v>
      </c>
      <c r="S6" s="18" t="n">
        <v>2</v>
      </c>
      <c r="T6" s="17" t="n">
        <v>4.61</v>
      </c>
      <c r="U6" s="18" t="n">
        <v>2</v>
      </c>
      <c r="V6" s="19" t="n">
        <v>31122</v>
      </c>
      <c r="W6" s="19" t="n">
        <v>25647</v>
      </c>
      <c r="X6" s="19" t="n">
        <v>199534</v>
      </c>
      <c r="Y6" s="19" t="n">
        <v>6899</v>
      </c>
      <c r="Z6" s="19" t="n">
        <v>48893</v>
      </c>
      <c r="AA6" s="19" t="n">
        <v>18748</v>
      </c>
      <c r="AB6" s="20" t="n">
        <v>150641</v>
      </c>
      <c r="AC6" s="20" t="n">
        <v>374499</v>
      </c>
      <c r="AD6" s="21" t="n">
        <v>3.31</v>
      </c>
      <c r="AE6" s="21" t="n">
        <v>73.08</v>
      </c>
      <c r="AF6" s="14" t="s">
        <v>40</v>
      </c>
      <c r="AG6" s="0" t="s">
        <v>41</v>
      </c>
    </row>
    <row r="7" customFormat="false" ht="12.75" hidden="false" customHeight="false" outlineLevel="0" collapsed="false">
      <c r="A7" s="13" t="n">
        <v>4</v>
      </c>
      <c r="B7" s="13" t="s">
        <v>42</v>
      </c>
      <c r="C7" s="13" t="n">
        <v>2101</v>
      </c>
      <c r="D7" s="14" t="s">
        <v>43</v>
      </c>
      <c r="E7" s="15" t="n">
        <v>8.7351</v>
      </c>
      <c r="F7" s="16" t="n">
        <v>-0.98</v>
      </c>
      <c r="G7" s="16" t="n">
        <v>4.25</v>
      </c>
      <c r="H7" s="17" t="n">
        <v>5.35</v>
      </c>
      <c r="I7" s="18" t="n">
        <v>11</v>
      </c>
      <c r="J7" s="17" t="n">
        <v>5.88</v>
      </c>
      <c r="K7" s="18" t="n">
        <v>12</v>
      </c>
      <c r="L7" s="17" t="n">
        <v>4.27</v>
      </c>
      <c r="M7" s="18" t="n">
        <v>10</v>
      </c>
      <c r="N7" s="17" t="n">
        <v>3.27</v>
      </c>
      <c r="O7" s="18" t="n">
        <v>6</v>
      </c>
      <c r="P7" s="17" t="n">
        <v>2.51</v>
      </c>
      <c r="Q7" s="18" t="n">
        <v>5</v>
      </c>
      <c r="R7" s="17" t="s">
        <v>30</v>
      </c>
      <c r="S7" s="18" t="s">
        <v>31</v>
      </c>
      <c r="T7" s="17" t="s">
        <v>30</v>
      </c>
      <c r="U7" s="18" t="s">
        <v>31</v>
      </c>
      <c r="V7" s="19" t="n">
        <v>142</v>
      </c>
      <c r="W7" s="19" t="n">
        <v>482</v>
      </c>
      <c r="X7" s="19" t="n">
        <v>920</v>
      </c>
      <c r="Y7" s="19" t="n">
        <v>194</v>
      </c>
      <c r="Z7" s="19" t="n">
        <v>311</v>
      </c>
      <c r="AA7" s="19" t="n">
        <v>288</v>
      </c>
      <c r="AB7" s="20" t="n">
        <v>609</v>
      </c>
      <c r="AC7" s="20" t="n">
        <v>4931</v>
      </c>
      <c r="AD7" s="21" t="n">
        <v>5.13</v>
      </c>
      <c r="AE7" s="21" t="n">
        <v>18.91</v>
      </c>
      <c r="AF7" s="14" t="s">
        <v>44</v>
      </c>
      <c r="AG7" s="0" t="s">
        <v>45</v>
      </c>
    </row>
    <row r="8" customFormat="false" ht="12.75" hidden="false" customHeight="false" outlineLevel="0" collapsed="false">
      <c r="A8" s="13" t="n">
        <v>5</v>
      </c>
      <c r="B8" s="13" t="s">
        <v>46</v>
      </c>
      <c r="C8" s="13" t="n">
        <v>4474</v>
      </c>
      <c r="D8" s="22" t="s">
        <v>47</v>
      </c>
      <c r="E8" s="23" t="n">
        <v>6.5511</v>
      </c>
      <c r="F8" s="24" t="n">
        <v>-1.06</v>
      </c>
      <c r="G8" s="24" t="n">
        <v>4.09</v>
      </c>
      <c r="H8" s="25" t="n">
        <v>6.72</v>
      </c>
      <c r="I8" s="26" t="n">
        <v>3</v>
      </c>
      <c r="J8" s="25" t="n">
        <v>9.51</v>
      </c>
      <c r="K8" s="26" t="n">
        <v>2</v>
      </c>
      <c r="L8" s="25" t="s">
        <v>30</v>
      </c>
      <c r="M8" s="26" t="s">
        <v>31</v>
      </c>
      <c r="N8" s="25" t="s">
        <v>30</v>
      </c>
      <c r="O8" s="26" t="s">
        <v>31</v>
      </c>
      <c r="P8" s="25" t="s">
        <v>30</v>
      </c>
      <c r="Q8" s="26" t="s">
        <v>31</v>
      </c>
      <c r="R8" s="25" t="s">
        <v>30</v>
      </c>
      <c r="S8" s="26" t="s">
        <v>31</v>
      </c>
      <c r="T8" s="25" t="s">
        <v>30</v>
      </c>
      <c r="U8" s="26" t="s">
        <v>31</v>
      </c>
      <c r="V8" s="27" t="n">
        <v>154</v>
      </c>
      <c r="W8" s="27"/>
      <c r="X8" s="27"/>
      <c r="Y8" s="27"/>
      <c r="Z8" s="27"/>
      <c r="AA8" s="27"/>
      <c r="AB8" s="28"/>
      <c r="AC8" s="28" t="n">
        <v>17551</v>
      </c>
      <c r="AD8" s="29" t="n">
        <v>0.54</v>
      </c>
      <c r="AE8" s="29" t="n">
        <v>19.94</v>
      </c>
      <c r="AF8" s="22" t="s">
        <v>48</v>
      </c>
      <c r="AG8" s="0" t="s">
        <v>48</v>
      </c>
    </row>
    <row r="9" customFormat="false" ht="12.75" hidden="false" customHeight="false" outlineLevel="0" collapsed="false">
      <c r="A9" s="13" t="n">
        <v>6</v>
      </c>
      <c r="B9" s="13" t="s">
        <v>49</v>
      </c>
      <c r="C9" s="13" t="n">
        <v>1664</v>
      </c>
      <c r="D9" s="14" t="s">
        <v>50</v>
      </c>
      <c r="E9" s="15" t="n">
        <v>65.9071</v>
      </c>
      <c r="F9" s="16" t="n">
        <v>-1.14</v>
      </c>
      <c r="G9" s="16" t="n">
        <v>4.04</v>
      </c>
      <c r="H9" s="17" t="n">
        <v>-0.11</v>
      </c>
      <c r="I9" s="18" t="n">
        <v>56</v>
      </c>
      <c r="J9" s="17" t="n">
        <v>8.41</v>
      </c>
      <c r="K9" s="18" t="n">
        <v>3</v>
      </c>
      <c r="L9" s="17" t="n">
        <v>2.79</v>
      </c>
      <c r="M9" s="18" t="n">
        <v>23</v>
      </c>
      <c r="N9" s="17" t="n">
        <v>0.9</v>
      </c>
      <c r="O9" s="18" t="n">
        <v>29</v>
      </c>
      <c r="P9" s="17" t="n">
        <v>0.4</v>
      </c>
      <c r="Q9" s="18" t="n">
        <v>20</v>
      </c>
      <c r="R9" s="17" t="s">
        <v>30</v>
      </c>
      <c r="S9" s="18" t="s">
        <v>31</v>
      </c>
      <c r="T9" s="17" t="s">
        <v>30</v>
      </c>
      <c r="U9" s="18" t="s">
        <v>31</v>
      </c>
      <c r="V9" s="19" t="n">
        <v>104</v>
      </c>
      <c r="W9" s="19"/>
      <c r="X9" s="19"/>
      <c r="Y9" s="19"/>
      <c r="Z9" s="19" t="n">
        <v>39</v>
      </c>
      <c r="AA9" s="19"/>
      <c r="AB9" s="20" t="n">
        <v>-39</v>
      </c>
      <c r="AC9" s="20" t="n">
        <v>3688</v>
      </c>
      <c r="AD9" s="21" t="n">
        <v>-1.14</v>
      </c>
      <c r="AE9" s="21" t="n">
        <v>2.95</v>
      </c>
      <c r="AF9" s="14" t="s">
        <v>51</v>
      </c>
      <c r="AG9" s="0" t="s">
        <v>52</v>
      </c>
    </row>
    <row r="10" customFormat="false" ht="12.75" hidden="false" customHeight="false" outlineLevel="0" collapsed="false">
      <c r="A10" s="13" t="n">
        <v>7</v>
      </c>
      <c r="B10" s="13" t="s">
        <v>53</v>
      </c>
      <c r="C10" s="13" t="n">
        <v>6407</v>
      </c>
      <c r="D10" s="14" t="s">
        <v>54</v>
      </c>
      <c r="E10" s="15" t="n">
        <v>127.6384</v>
      </c>
      <c r="F10" s="16" t="n">
        <v>-1.63</v>
      </c>
      <c r="G10" s="16" t="n">
        <v>3.97</v>
      </c>
      <c r="H10" s="17" t="s">
        <v>30</v>
      </c>
      <c r="I10" s="18" t="s">
        <v>31</v>
      </c>
      <c r="J10" s="17" t="s">
        <v>30</v>
      </c>
      <c r="K10" s="18" t="s">
        <v>31</v>
      </c>
      <c r="L10" s="17" t="s">
        <v>30</v>
      </c>
      <c r="M10" s="18" t="s">
        <v>31</v>
      </c>
      <c r="N10" s="17" t="s">
        <v>30</v>
      </c>
      <c r="O10" s="18" t="s">
        <v>31</v>
      </c>
      <c r="P10" s="17" t="s">
        <v>30</v>
      </c>
      <c r="Q10" s="18" t="s">
        <v>31</v>
      </c>
      <c r="R10" s="17" t="s">
        <v>30</v>
      </c>
      <c r="S10" s="18" t="s">
        <v>31</v>
      </c>
      <c r="T10" s="17" t="s">
        <v>30</v>
      </c>
      <c r="U10" s="18" t="s">
        <v>31</v>
      </c>
      <c r="V10" s="19" t="n">
        <v>1076</v>
      </c>
      <c r="W10" s="19" t="n">
        <v>101176</v>
      </c>
      <c r="X10" s="19" t="n">
        <v>155751</v>
      </c>
      <c r="Y10" s="19" t="n">
        <v>4285</v>
      </c>
      <c r="Z10" s="19" t="n">
        <v>4616</v>
      </c>
      <c r="AA10" s="19" t="n">
        <v>96891</v>
      </c>
      <c r="AB10" s="20" t="n">
        <v>151135</v>
      </c>
      <c r="AC10" s="20" t="n">
        <v>149695</v>
      </c>
      <c r="AD10" s="21" t="n">
        <v>176.02</v>
      </c>
      <c r="AE10" s="21" t="n">
        <v>149.69</v>
      </c>
      <c r="AF10" s="14" t="s">
        <v>55</v>
      </c>
      <c r="AG10" s="0" t="s">
        <v>56</v>
      </c>
    </row>
    <row r="11" customFormat="false" ht="12.75" hidden="false" customHeight="false" outlineLevel="0" collapsed="false">
      <c r="A11" s="13" t="n">
        <v>8</v>
      </c>
      <c r="B11" s="13" t="s">
        <v>57</v>
      </c>
      <c r="C11" s="13" t="n">
        <v>1513</v>
      </c>
      <c r="D11" s="14" t="s">
        <v>58</v>
      </c>
      <c r="E11" s="15" t="n">
        <v>5.7015</v>
      </c>
      <c r="F11" s="16" t="n">
        <v>-1.88</v>
      </c>
      <c r="G11" s="16" t="n">
        <v>3.96</v>
      </c>
      <c r="H11" s="17" t="n">
        <v>6.28</v>
      </c>
      <c r="I11" s="18" t="n">
        <v>7</v>
      </c>
      <c r="J11" s="17" t="n">
        <v>6.54</v>
      </c>
      <c r="K11" s="18" t="n">
        <v>7</v>
      </c>
      <c r="L11" s="17" t="n">
        <v>5.25</v>
      </c>
      <c r="M11" s="18" t="n">
        <v>4</v>
      </c>
      <c r="N11" s="17" t="n">
        <v>2.32</v>
      </c>
      <c r="O11" s="18" t="n">
        <v>16</v>
      </c>
      <c r="P11" s="17" t="n">
        <v>0</v>
      </c>
      <c r="Q11" s="18" t="n">
        <v>21</v>
      </c>
      <c r="R11" s="17" t="s">
        <v>30</v>
      </c>
      <c r="S11" s="18" t="s">
        <v>31</v>
      </c>
      <c r="T11" s="17" t="s">
        <v>30</v>
      </c>
      <c r="U11" s="18" t="s">
        <v>31</v>
      </c>
      <c r="V11" s="19" t="n">
        <v>100</v>
      </c>
      <c r="W11" s="19"/>
      <c r="X11" s="19"/>
      <c r="Y11" s="19"/>
      <c r="Z11" s="19" t="n">
        <v>276</v>
      </c>
      <c r="AA11" s="19"/>
      <c r="AB11" s="20" t="n">
        <v>-276</v>
      </c>
      <c r="AC11" s="20" t="n">
        <v>9425</v>
      </c>
      <c r="AD11" s="21" t="n">
        <v>-1.88</v>
      </c>
      <c r="AE11" s="21" t="n">
        <v>1.02</v>
      </c>
      <c r="AF11" s="14" t="s">
        <v>36</v>
      </c>
      <c r="AG11" s="0" t="s">
        <v>37</v>
      </c>
    </row>
    <row r="12" customFormat="false" ht="12.75" hidden="false" customHeight="false" outlineLevel="0" collapsed="false">
      <c r="A12" s="13" t="n">
        <v>9</v>
      </c>
      <c r="B12" s="13" t="s">
        <v>59</v>
      </c>
      <c r="C12" s="13" t="n">
        <v>1514</v>
      </c>
      <c r="D12" s="14" t="s">
        <v>60</v>
      </c>
      <c r="E12" s="15" t="n">
        <v>5.5699</v>
      </c>
      <c r="F12" s="16" t="n">
        <v>-1.25</v>
      </c>
      <c r="G12" s="16" t="n">
        <v>3.91</v>
      </c>
      <c r="H12" s="17" t="n">
        <v>5.92</v>
      </c>
      <c r="I12" s="18" t="n">
        <v>8</v>
      </c>
      <c r="J12" s="17" t="n">
        <v>4.54</v>
      </c>
      <c r="K12" s="18" t="n">
        <v>30</v>
      </c>
      <c r="L12" s="17" t="n">
        <v>3.65</v>
      </c>
      <c r="M12" s="18" t="n">
        <v>17</v>
      </c>
      <c r="N12" s="17" t="n">
        <v>-1.47</v>
      </c>
      <c r="O12" s="18" t="n">
        <v>36</v>
      </c>
      <c r="P12" s="17" t="n">
        <v>-4.57</v>
      </c>
      <c r="Q12" s="18" t="n">
        <v>24</v>
      </c>
      <c r="R12" s="17" t="s">
        <v>30</v>
      </c>
      <c r="S12" s="18" t="s">
        <v>31</v>
      </c>
      <c r="T12" s="17" t="s">
        <v>30</v>
      </c>
      <c r="U12" s="18" t="s">
        <v>31</v>
      </c>
      <c r="V12" s="19" t="n">
        <v>143</v>
      </c>
      <c r="W12" s="19"/>
      <c r="X12" s="19"/>
      <c r="Y12" s="19"/>
      <c r="Z12" s="19" t="n">
        <v>3</v>
      </c>
      <c r="AA12" s="19"/>
      <c r="AB12" s="20" t="n">
        <v>-3</v>
      </c>
      <c r="AC12" s="20" t="n">
        <v>15764</v>
      </c>
      <c r="AD12" s="21" t="n">
        <v>-1.25</v>
      </c>
      <c r="AE12" s="21" t="n">
        <v>3.89</v>
      </c>
      <c r="AF12" s="14" t="s">
        <v>36</v>
      </c>
      <c r="AG12" s="0" t="s">
        <v>37</v>
      </c>
    </row>
    <row r="13" customFormat="false" ht="12.75" hidden="false" customHeight="false" outlineLevel="0" collapsed="false">
      <c r="A13" s="13" t="n">
        <v>10</v>
      </c>
      <c r="B13" s="13" t="s">
        <v>61</v>
      </c>
      <c r="C13" s="13" t="n">
        <v>3941</v>
      </c>
      <c r="D13" s="22" t="s">
        <v>62</v>
      </c>
      <c r="E13" s="23" t="n">
        <v>12.2318</v>
      </c>
      <c r="F13" s="24" t="n">
        <v>-1.6</v>
      </c>
      <c r="G13" s="24" t="n">
        <v>3.69</v>
      </c>
      <c r="H13" s="25" t="n">
        <v>4.83</v>
      </c>
      <c r="I13" s="26" t="n">
        <v>15</v>
      </c>
      <c r="J13" s="25" t="n">
        <v>5.94</v>
      </c>
      <c r="K13" s="26" t="n">
        <v>11</v>
      </c>
      <c r="L13" s="25" t="n">
        <v>4.04</v>
      </c>
      <c r="M13" s="26" t="n">
        <v>13</v>
      </c>
      <c r="N13" s="25" t="s">
        <v>30</v>
      </c>
      <c r="O13" s="26" t="s">
        <v>31</v>
      </c>
      <c r="P13" s="25" t="s">
        <v>30</v>
      </c>
      <c r="Q13" s="26" t="s">
        <v>31</v>
      </c>
      <c r="R13" s="25" t="s">
        <v>30</v>
      </c>
      <c r="S13" s="26" t="s">
        <v>31</v>
      </c>
      <c r="T13" s="25" t="s">
        <v>30</v>
      </c>
      <c r="U13" s="26" t="s">
        <v>31</v>
      </c>
      <c r="V13" s="27" t="n">
        <v>661</v>
      </c>
      <c r="W13" s="27" t="n">
        <v>3471</v>
      </c>
      <c r="X13" s="27" t="n">
        <v>20949</v>
      </c>
      <c r="Y13" s="27" t="n">
        <v>2174</v>
      </c>
      <c r="Z13" s="27" t="n">
        <v>6644</v>
      </c>
      <c r="AA13" s="27" t="n">
        <v>1297</v>
      </c>
      <c r="AB13" s="28" t="n">
        <v>14305</v>
      </c>
      <c r="AC13" s="28" t="n">
        <v>70732</v>
      </c>
      <c r="AD13" s="29" t="n">
        <v>0.23</v>
      </c>
      <c r="AE13" s="29" t="n">
        <v>29.76</v>
      </c>
      <c r="AF13" s="22" t="s">
        <v>63</v>
      </c>
      <c r="AG13" s="0" t="s">
        <v>64</v>
      </c>
    </row>
    <row r="14" customFormat="false" ht="12.75" hidden="false" customHeight="false" outlineLevel="0" collapsed="false">
      <c r="A14" s="13" t="n">
        <v>11</v>
      </c>
      <c r="B14" s="13" t="s">
        <v>65</v>
      </c>
      <c r="C14" s="13" t="n">
        <v>2407</v>
      </c>
      <c r="D14" s="14" t="s">
        <v>66</v>
      </c>
      <c r="E14" s="15" t="n">
        <v>127.2391</v>
      </c>
      <c r="F14" s="16" t="n">
        <v>-1.71</v>
      </c>
      <c r="G14" s="16" t="n">
        <v>3.68</v>
      </c>
      <c r="H14" s="17" t="n">
        <v>5.6</v>
      </c>
      <c r="I14" s="18" t="n">
        <v>9</v>
      </c>
      <c r="J14" s="17" t="n">
        <v>5.86</v>
      </c>
      <c r="K14" s="18" t="n">
        <v>13</v>
      </c>
      <c r="L14" s="17" t="n">
        <v>3.76</v>
      </c>
      <c r="M14" s="18" t="n">
        <v>16</v>
      </c>
      <c r="N14" s="17" t="n">
        <v>1.7</v>
      </c>
      <c r="O14" s="18" t="n">
        <v>22</v>
      </c>
      <c r="P14" s="17" t="s">
        <v>30</v>
      </c>
      <c r="Q14" s="18" t="s">
        <v>31</v>
      </c>
      <c r="R14" s="17" t="s">
        <v>30</v>
      </c>
      <c r="S14" s="18" t="s">
        <v>31</v>
      </c>
      <c r="T14" s="17" t="s">
        <v>30</v>
      </c>
      <c r="U14" s="18" t="s">
        <v>31</v>
      </c>
      <c r="V14" s="19" t="n">
        <v>17199</v>
      </c>
      <c r="W14" s="19" t="n">
        <v>77204</v>
      </c>
      <c r="X14" s="19" t="n">
        <v>660161</v>
      </c>
      <c r="Y14" s="19" t="n">
        <v>43528</v>
      </c>
      <c r="Z14" s="19" t="n">
        <v>82745</v>
      </c>
      <c r="AA14" s="19" t="n">
        <v>33676</v>
      </c>
      <c r="AB14" s="20" t="n">
        <v>577416</v>
      </c>
      <c r="AC14" s="20" t="n">
        <v>709163</v>
      </c>
      <c r="AD14" s="21" t="n">
        <v>3.15</v>
      </c>
      <c r="AE14" s="21" t="n">
        <v>432.57</v>
      </c>
      <c r="AF14" s="14" t="s">
        <v>55</v>
      </c>
      <c r="AG14" s="0" t="s">
        <v>56</v>
      </c>
    </row>
    <row r="15" customFormat="false" ht="12.75" hidden="false" customHeight="false" outlineLevel="0" collapsed="false">
      <c r="A15" s="13" t="n">
        <v>12</v>
      </c>
      <c r="B15" s="13" t="s">
        <v>67</v>
      </c>
      <c r="C15" s="13" t="n">
        <v>1892</v>
      </c>
      <c r="D15" s="14" t="s">
        <v>68</v>
      </c>
      <c r="E15" s="15" t="n">
        <v>8.9796</v>
      </c>
      <c r="F15" s="16" t="n">
        <v>-1.38</v>
      </c>
      <c r="G15" s="16" t="n">
        <v>3.34</v>
      </c>
      <c r="H15" s="17" t="n">
        <v>5.42</v>
      </c>
      <c r="I15" s="18" t="n">
        <v>10</v>
      </c>
      <c r="J15" s="17" t="n">
        <v>6.43</v>
      </c>
      <c r="K15" s="18" t="n">
        <v>8</v>
      </c>
      <c r="L15" s="17" t="n">
        <v>4.37</v>
      </c>
      <c r="M15" s="18" t="n">
        <v>9</v>
      </c>
      <c r="N15" s="17" t="n">
        <v>2.77</v>
      </c>
      <c r="O15" s="18" t="n">
        <v>9</v>
      </c>
      <c r="P15" s="17" t="n">
        <v>3.16</v>
      </c>
      <c r="Q15" s="18" t="n">
        <v>2</v>
      </c>
      <c r="R15" s="17" t="s">
        <v>30</v>
      </c>
      <c r="S15" s="18" t="s">
        <v>31</v>
      </c>
      <c r="T15" s="17" t="s">
        <v>30</v>
      </c>
      <c r="U15" s="18" t="s">
        <v>31</v>
      </c>
      <c r="V15" s="19" t="n">
        <v>2956</v>
      </c>
      <c r="W15" s="19" t="n">
        <v>5907</v>
      </c>
      <c r="X15" s="19" t="n">
        <v>31300</v>
      </c>
      <c r="Y15" s="19" t="n">
        <v>2077</v>
      </c>
      <c r="Z15" s="19" t="n">
        <v>5260</v>
      </c>
      <c r="AA15" s="19" t="n">
        <v>3830</v>
      </c>
      <c r="AB15" s="20" t="n">
        <v>26040</v>
      </c>
      <c r="AC15" s="20" t="n">
        <v>55551</v>
      </c>
      <c r="AD15" s="21" t="n">
        <v>5.87</v>
      </c>
      <c r="AE15" s="21" t="n">
        <v>93.27</v>
      </c>
      <c r="AF15" s="14" t="s">
        <v>32</v>
      </c>
      <c r="AG15" s="0" t="s">
        <v>33</v>
      </c>
    </row>
    <row r="16" customFormat="false" ht="12.75" hidden="false" customHeight="false" outlineLevel="0" collapsed="false">
      <c r="A16" s="13" t="n">
        <v>13</v>
      </c>
      <c r="B16" s="13" t="s">
        <v>69</v>
      </c>
      <c r="C16" s="13" t="n">
        <v>1655</v>
      </c>
      <c r="D16" s="14" t="s">
        <v>70</v>
      </c>
      <c r="E16" s="15" t="n">
        <v>8.4276</v>
      </c>
      <c r="F16" s="16" t="n">
        <v>0.29</v>
      </c>
      <c r="G16" s="16" t="n">
        <v>3.31</v>
      </c>
      <c r="H16" s="17" t="n">
        <v>3.08</v>
      </c>
      <c r="I16" s="18" t="n">
        <v>32</v>
      </c>
      <c r="J16" s="17" t="n">
        <v>3.87</v>
      </c>
      <c r="K16" s="18" t="n">
        <v>36</v>
      </c>
      <c r="L16" s="17" t="n">
        <v>2.16</v>
      </c>
      <c r="M16" s="18" t="n">
        <v>32</v>
      </c>
      <c r="N16" s="17" t="n">
        <v>1.75</v>
      </c>
      <c r="O16" s="18" t="n">
        <v>20</v>
      </c>
      <c r="P16" s="17" t="n">
        <v>2.27</v>
      </c>
      <c r="Q16" s="18" t="n">
        <v>6</v>
      </c>
      <c r="R16" s="17" t="s">
        <v>30</v>
      </c>
      <c r="S16" s="18" t="s">
        <v>31</v>
      </c>
      <c r="T16" s="17" t="s">
        <v>30</v>
      </c>
      <c r="U16" s="18" t="s">
        <v>31</v>
      </c>
      <c r="V16" s="19" t="n">
        <v>123</v>
      </c>
      <c r="W16" s="19" t="n">
        <v>2917</v>
      </c>
      <c r="X16" s="19" t="n">
        <v>9435</v>
      </c>
      <c r="Y16" s="19" t="n">
        <v>5</v>
      </c>
      <c r="Z16" s="19" t="n">
        <v>466</v>
      </c>
      <c r="AA16" s="19" t="n">
        <v>2912</v>
      </c>
      <c r="AB16" s="20" t="n">
        <v>8969</v>
      </c>
      <c r="AC16" s="20" t="n">
        <v>45283</v>
      </c>
      <c r="AD16" s="21" t="n">
        <v>7.19</v>
      </c>
      <c r="AE16" s="21" t="n">
        <v>28.91</v>
      </c>
      <c r="AF16" s="14" t="s">
        <v>36</v>
      </c>
      <c r="AG16" s="0" t="s">
        <v>37</v>
      </c>
    </row>
    <row r="17" customFormat="false" ht="12.75" hidden="false" customHeight="false" outlineLevel="0" collapsed="false">
      <c r="A17" s="13" t="n">
        <v>14</v>
      </c>
      <c r="B17" s="13" t="s">
        <v>71</v>
      </c>
      <c r="C17" s="13" t="n">
        <v>971</v>
      </c>
      <c r="D17" s="14" t="s">
        <v>72</v>
      </c>
      <c r="E17" s="15" t="n">
        <v>9.0929</v>
      </c>
      <c r="F17" s="16" t="n">
        <v>-1.12</v>
      </c>
      <c r="G17" s="16" t="n">
        <v>3.28</v>
      </c>
      <c r="H17" s="17" t="n">
        <v>4.12</v>
      </c>
      <c r="I17" s="18" t="n">
        <v>19</v>
      </c>
      <c r="J17" s="17" t="n">
        <v>5.29</v>
      </c>
      <c r="K17" s="18" t="n">
        <v>21</v>
      </c>
      <c r="L17" s="17" t="n">
        <v>3.82</v>
      </c>
      <c r="M17" s="18" t="n">
        <v>15</v>
      </c>
      <c r="N17" s="17" t="n">
        <v>2.97</v>
      </c>
      <c r="O17" s="18" t="n">
        <v>7</v>
      </c>
      <c r="P17" s="17" t="n">
        <v>0.87</v>
      </c>
      <c r="Q17" s="18" t="n">
        <v>17</v>
      </c>
      <c r="R17" s="17" t="s">
        <v>30</v>
      </c>
      <c r="S17" s="18" t="s">
        <v>31</v>
      </c>
      <c r="T17" s="17" t="s">
        <v>30</v>
      </c>
      <c r="U17" s="18" t="s">
        <v>31</v>
      </c>
      <c r="V17" s="19" t="n">
        <v>89</v>
      </c>
      <c r="W17" s="19" t="n">
        <v>390</v>
      </c>
      <c r="X17" s="19" t="n">
        <v>532</v>
      </c>
      <c r="Y17" s="19" t="n">
        <v>80</v>
      </c>
      <c r="Z17" s="19" t="n">
        <v>118</v>
      </c>
      <c r="AA17" s="19" t="n">
        <v>310</v>
      </c>
      <c r="AB17" s="20" t="n">
        <v>414</v>
      </c>
      <c r="AC17" s="20" t="n">
        <v>5497</v>
      </c>
      <c r="AD17" s="21" t="n">
        <v>4.75</v>
      </c>
      <c r="AE17" s="21" t="n">
        <v>11.64</v>
      </c>
      <c r="AF17" s="14" t="s">
        <v>44</v>
      </c>
      <c r="AG17" s="0" t="s">
        <v>45</v>
      </c>
    </row>
    <row r="18" customFormat="false" ht="12.75" hidden="false" customHeight="false" outlineLevel="0" collapsed="false">
      <c r="A18" s="13" t="n">
        <v>15</v>
      </c>
      <c r="B18" s="13" t="s">
        <v>73</v>
      </c>
      <c r="C18" s="13" t="n">
        <v>6992</v>
      </c>
      <c r="D18" s="22" t="s">
        <v>74</v>
      </c>
      <c r="E18" s="23" t="n">
        <v>10.2535</v>
      </c>
      <c r="F18" s="24" t="n">
        <v>-2.71</v>
      </c>
      <c r="G18" s="24" t="n">
        <v>3.28</v>
      </c>
      <c r="H18" s="25" t="n">
        <v>2.21</v>
      </c>
      <c r="I18" s="26" t="n">
        <v>41</v>
      </c>
      <c r="J18" s="25" t="s">
        <v>30</v>
      </c>
      <c r="K18" s="26" t="s">
        <v>31</v>
      </c>
      <c r="L18" s="25" t="s">
        <v>30</v>
      </c>
      <c r="M18" s="26" t="s">
        <v>31</v>
      </c>
      <c r="N18" s="25" t="s">
        <v>30</v>
      </c>
      <c r="O18" s="26" t="s">
        <v>31</v>
      </c>
      <c r="P18" s="25" t="s">
        <v>30</v>
      </c>
      <c r="Q18" s="26" t="s">
        <v>31</v>
      </c>
      <c r="R18" s="25" t="s">
        <v>30</v>
      </c>
      <c r="S18" s="26" t="s">
        <v>31</v>
      </c>
      <c r="T18" s="25" t="s">
        <v>30</v>
      </c>
      <c r="U18" s="26" t="s">
        <v>31</v>
      </c>
      <c r="V18" s="27" t="n">
        <v>49</v>
      </c>
      <c r="W18" s="27" t="n">
        <v>744</v>
      </c>
      <c r="X18" s="27" t="n">
        <v>1721</v>
      </c>
      <c r="Y18" s="27"/>
      <c r="Z18" s="27" t="n">
        <v>168</v>
      </c>
      <c r="AA18" s="27" t="n">
        <v>744</v>
      </c>
      <c r="AB18" s="28" t="n">
        <v>1553</v>
      </c>
      <c r="AC18" s="28" t="n">
        <v>3272</v>
      </c>
      <c r="AD18" s="29" t="n">
        <v>25.84</v>
      </c>
      <c r="AE18" s="29" t="n">
        <v>94.24</v>
      </c>
      <c r="AF18" s="22" t="s">
        <v>75</v>
      </c>
      <c r="AG18" s="0" t="s">
        <v>76</v>
      </c>
    </row>
    <row r="19" customFormat="false" ht="12.75" hidden="false" customHeight="false" outlineLevel="0" collapsed="false">
      <c r="A19" s="13" t="n">
        <v>16</v>
      </c>
      <c r="B19" s="13" t="s">
        <v>77</v>
      </c>
      <c r="C19" s="13" t="n">
        <v>2061</v>
      </c>
      <c r="D19" s="14" t="s">
        <v>78</v>
      </c>
      <c r="E19" s="15" t="n">
        <v>13.2002</v>
      </c>
      <c r="F19" s="16" t="n">
        <v>-1.5</v>
      </c>
      <c r="G19" s="16" t="n">
        <v>3.16</v>
      </c>
      <c r="H19" s="17" t="n">
        <v>4.9</v>
      </c>
      <c r="I19" s="18" t="n">
        <v>13</v>
      </c>
      <c r="J19" s="17" t="n">
        <v>5.73</v>
      </c>
      <c r="K19" s="18" t="n">
        <v>15</v>
      </c>
      <c r="L19" s="17" t="n">
        <v>4.56</v>
      </c>
      <c r="M19" s="18" t="n">
        <v>7</v>
      </c>
      <c r="N19" s="17" t="n">
        <v>2.62</v>
      </c>
      <c r="O19" s="18" t="n">
        <v>11</v>
      </c>
      <c r="P19" s="17" t="n">
        <v>1.92</v>
      </c>
      <c r="Q19" s="18" t="n">
        <v>9</v>
      </c>
      <c r="R19" s="17" t="s">
        <v>30</v>
      </c>
      <c r="S19" s="18" t="s">
        <v>31</v>
      </c>
      <c r="T19" s="17" t="s">
        <v>30</v>
      </c>
      <c r="U19" s="18" t="s">
        <v>31</v>
      </c>
      <c r="V19" s="19" t="n">
        <v>124</v>
      </c>
      <c r="W19" s="19"/>
      <c r="X19" s="19" t="n">
        <v>196</v>
      </c>
      <c r="Y19" s="19" t="n">
        <v>4</v>
      </c>
      <c r="Z19" s="19" t="n">
        <v>189</v>
      </c>
      <c r="AA19" s="19" t="n">
        <v>-4</v>
      </c>
      <c r="AB19" s="20" t="n">
        <v>7</v>
      </c>
      <c r="AC19" s="20" t="n">
        <v>8163</v>
      </c>
      <c r="AD19" s="21" t="n">
        <v>-1.55</v>
      </c>
      <c r="AE19" s="21" t="n">
        <v>3.23</v>
      </c>
      <c r="AF19" s="14" t="s">
        <v>36</v>
      </c>
      <c r="AG19" s="0" t="s">
        <v>37</v>
      </c>
    </row>
    <row r="20" customFormat="false" ht="12.75" hidden="false" customHeight="false" outlineLevel="0" collapsed="false">
      <c r="A20" s="13" t="n">
        <v>17</v>
      </c>
      <c r="B20" s="13" t="s">
        <v>79</v>
      </c>
      <c r="C20" s="13" t="n">
        <v>1385</v>
      </c>
      <c r="D20" s="14" t="s">
        <v>80</v>
      </c>
      <c r="E20" s="15" t="n">
        <v>9.3624</v>
      </c>
      <c r="F20" s="16" t="n">
        <v>-1.1</v>
      </c>
      <c r="G20" s="16" t="n">
        <v>3.12</v>
      </c>
      <c r="H20" s="17" t="n">
        <v>6.59</v>
      </c>
      <c r="I20" s="18" t="n">
        <v>4</v>
      </c>
      <c r="J20" s="17" t="n">
        <v>11.04</v>
      </c>
      <c r="K20" s="18" t="n">
        <v>1</v>
      </c>
      <c r="L20" s="17" t="n">
        <v>7.96</v>
      </c>
      <c r="M20" s="18" t="n">
        <v>1</v>
      </c>
      <c r="N20" s="17" t="n">
        <v>5.88</v>
      </c>
      <c r="O20" s="18" t="n">
        <v>2</v>
      </c>
      <c r="P20" s="17" t="n">
        <v>2.26</v>
      </c>
      <c r="Q20" s="18" t="n">
        <v>7</v>
      </c>
      <c r="R20" s="17" t="s">
        <v>30</v>
      </c>
      <c r="S20" s="18" t="s">
        <v>31</v>
      </c>
      <c r="T20" s="17" t="s">
        <v>30</v>
      </c>
      <c r="U20" s="18" t="s">
        <v>31</v>
      </c>
      <c r="V20" s="19" t="n">
        <v>778</v>
      </c>
      <c r="W20" s="19" t="n">
        <v>193</v>
      </c>
      <c r="X20" s="19" t="n">
        <v>45591</v>
      </c>
      <c r="Y20" s="19" t="n">
        <v>2891</v>
      </c>
      <c r="Z20" s="19" t="n">
        <v>10461</v>
      </c>
      <c r="AA20" s="19" t="n">
        <v>-2698</v>
      </c>
      <c r="AB20" s="20" t="n">
        <v>35130</v>
      </c>
      <c r="AC20" s="20" t="n">
        <v>96668</v>
      </c>
      <c r="AD20" s="21" t="n">
        <v>-3.78</v>
      </c>
      <c r="AE20" s="21" t="n">
        <v>62.48</v>
      </c>
      <c r="AF20" s="14" t="s">
        <v>81</v>
      </c>
      <c r="AG20" s="0" t="s">
        <v>82</v>
      </c>
    </row>
    <row r="21" customFormat="false" ht="12.75" hidden="false" customHeight="false" outlineLevel="0" collapsed="false">
      <c r="A21" s="13" t="n">
        <v>18</v>
      </c>
      <c r="B21" s="13" t="s">
        <v>83</v>
      </c>
      <c r="C21" s="13" t="n">
        <v>555</v>
      </c>
      <c r="D21" s="14" t="s">
        <v>84</v>
      </c>
      <c r="E21" s="15" t="n">
        <v>11.2112</v>
      </c>
      <c r="F21" s="16" t="n">
        <v>-1.88</v>
      </c>
      <c r="G21" s="16" t="n">
        <v>3</v>
      </c>
      <c r="H21" s="17" t="n">
        <v>4.33</v>
      </c>
      <c r="I21" s="18" t="n">
        <v>17</v>
      </c>
      <c r="J21" s="17" t="n">
        <v>4.81</v>
      </c>
      <c r="K21" s="18" t="n">
        <v>27</v>
      </c>
      <c r="L21" s="17" t="n">
        <v>2.55</v>
      </c>
      <c r="M21" s="18" t="n">
        <v>28</v>
      </c>
      <c r="N21" s="17" t="n">
        <v>1.87</v>
      </c>
      <c r="O21" s="18" t="n">
        <v>17</v>
      </c>
      <c r="P21" s="17" t="n">
        <v>1.73</v>
      </c>
      <c r="Q21" s="18" t="n">
        <v>10</v>
      </c>
      <c r="R21" s="17" t="n">
        <v>2.95</v>
      </c>
      <c r="S21" s="18" t="n">
        <v>4</v>
      </c>
      <c r="T21" s="17" t="s">
        <v>30</v>
      </c>
      <c r="U21" s="18" t="s">
        <v>31</v>
      </c>
      <c r="V21" s="19" t="n">
        <v>860</v>
      </c>
      <c r="W21" s="19" t="n">
        <v>3880</v>
      </c>
      <c r="X21" s="19" t="n">
        <v>32505</v>
      </c>
      <c r="Y21" s="19" t="n">
        <v>702</v>
      </c>
      <c r="Z21" s="19" t="n">
        <v>6788</v>
      </c>
      <c r="AA21" s="19" t="n">
        <v>3178</v>
      </c>
      <c r="AB21" s="20" t="n">
        <v>25717</v>
      </c>
      <c r="AC21" s="20" t="n">
        <v>65981</v>
      </c>
      <c r="AD21" s="21" t="n">
        <v>3.05</v>
      </c>
      <c r="AE21" s="21" t="n">
        <v>67.67</v>
      </c>
      <c r="AF21" s="14" t="s">
        <v>36</v>
      </c>
      <c r="AG21" s="0" t="s">
        <v>37</v>
      </c>
    </row>
    <row r="22" customFormat="false" ht="12.75" hidden="false" customHeight="false" outlineLevel="0" collapsed="false">
      <c r="A22" s="13" t="n">
        <v>19</v>
      </c>
      <c r="B22" s="13" t="s">
        <v>85</v>
      </c>
      <c r="C22" s="13" t="n">
        <v>3355</v>
      </c>
      <c r="D22" s="14" t="s">
        <v>86</v>
      </c>
      <c r="E22" s="15" t="n">
        <v>7.3529</v>
      </c>
      <c r="F22" s="16" t="n">
        <v>-1.76</v>
      </c>
      <c r="G22" s="16" t="n">
        <v>2.98</v>
      </c>
      <c r="H22" s="17" t="n">
        <v>3.25</v>
      </c>
      <c r="I22" s="18" t="n">
        <v>28</v>
      </c>
      <c r="J22" s="17" t="n">
        <v>4.5</v>
      </c>
      <c r="K22" s="18" t="n">
        <v>31</v>
      </c>
      <c r="L22" s="17" t="n">
        <v>2.9</v>
      </c>
      <c r="M22" s="18" t="n">
        <v>22</v>
      </c>
      <c r="N22" s="17" t="s">
        <v>30</v>
      </c>
      <c r="O22" s="18" t="s">
        <v>31</v>
      </c>
      <c r="P22" s="17" t="s">
        <v>30</v>
      </c>
      <c r="Q22" s="18" t="s">
        <v>31</v>
      </c>
      <c r="R22" s="17" t="s">
        <v>30</v>
      </c>
      <c r="S22" s="18" t="s">
        <v>31</v>
      </c>
      <c r="T22" s="17" t="s">
        <v>30</v>
      </c>
      <c r="U22" s="18" t="s">
        <v>31</v>
      </c>
      <c r="V22" s="19" t="n">
        <v>5413</v>
      </c>
      <c r="W22" s="19"/>
      <c r="X22" s="19" t="n">
        <v>18950</v>
      </c>
      <c r="Y22" s="19"/>
      <c r="Z22" s="19" t="n">
        <v>2879</v>
      </c>
      <c r="AA22" s="19"/>
      <c r="AB22" s="20" t="n">
        <v>16071</v>
      </c>
      <c r="AC22" s="20" t="n">
        <v>206106</v>
      </c>
      <c r="AD22" s="21" t="n">
        <v>42.28</v>
      </c>
      <c r="AE22" s="21" t="n">
        <v>155.55</v>
      </c>
      <c r="AF22" s="14" t="s">
        <v>87</v>
      </c>
      <c r="AG22" s="0" t="s">
        <v>88</v>
      </c>
    </row>
    <row r="23" customFormat="false" ht="12.75" hidden="false" customHeight="false" outlineLevel="0" collapsed="false">
      <c r="A23" s="13" t="n">
        <v>20</v>
      </c>
      <c r="B23" s="13" t="s">
        <v>89</v>
      </c>
      <c r="C23" s="13" t="n">
        <v>9294</v>
      </c>
      <c r="D23" s="22" t="s">
        <v>90</v>
      </c>
      <c r="E23" s="23" t="n">
        <v>13.833</v>
      </c>
      <c r="F23" s="24" t="n">
        <v>-1.92</v>
      </c>
      <c r="G23" s="24" t="n">
        <v>2.83</v>
      </c>
      <c r="H23" s="25" t="n">
        <v>-2.89</v>
      </c>
      <c r="I23" s="26" t="n">
        <v>62</v>
      </c>
      <c r="J23" s="25" t="n">
        <v>4.11</v>
      </c>
      <c r="K23" s="26" t="n">
        <v>33</v>
      </c>
      <c r="L23" s="25" t="s">
        <v>30</v>
      </c>
      <c r="M23" s="26" t="s">
        <v>31</v>
      </c>
      <c r="N23" s="25" t="s">
        <v>30</v>
      </c>
      <c r="O23" s="26" t="s">
        <v>31</v>
      </c>
      <c r="P23" s="25" t="s">
        <v>30</v>
      </c>
      <c r="Q23" s="26" t="s">
        <v>31</v>
      </c>
      <c r="R23" s="25" t="s">
        <v>30</v>
      </c>
      <c r="S23" s="26" t="s">
        <v>31</v>
      </c>
      <c r="T23" s="25" t="s">
        <v>30</v>
      </c>
      <c r="U23" s="26" t="s">
        <v>31</v>
      </c>
      <c r="V23" s="27" t="n">
        <v>623</v>
      </c>
      <c r="W23" s="27" t="n">
        <v>155</v>
      </c>
      <c r="X23" s="27" t="n">
        <v>1271</v>
      </c>
      <c r="Y23" s="27" t="n">
        <v>96</v>
      </c>
      <c r="Z23" s="27" t="n">
        <v>1403</v>
      </c>
      <c r="AA23" s="27" t="n">
        <v>59</v>
      </c>
      <c r="AB23" s="28" t="n">
        <v>-132</v>
      </c>
      <c r="AC23" s="28" t="n">
        <v>8777</v>
      </c>
      <c r="AD23" s="29" t="n">
        <v>-1.25</v>
      </c>
      <c r="AE23" s="29" t="n">
        <v>1.36</v>
      </c>
      <c r="AF23" s="22" t="s">
        <v>91</v>
      </c>
      <c r="AG23" s="0" t="s">
        <v>92</v>
      </c>
    </row>
    <row r="24" customFormat="false" ht="12.75" hidden="false" customHeight="false" outlineLevel="0" collapsed="false">
      <c r="A24" s="13" t="n">
        <v>21</v>
      </c>
      <c r="B24" s="13" t="s">
        <v>93</v>
      </c>
      <c r="C24" s="13" t="n">
        <v>3806</v>
      </c>
      <c r="D24" s="14" t="s">
        <v>94</v>
      </c>
      <c r="E24" s="15" t="n">
        <v>6.3358</v>
      </c>
      <c r="F24" s="16" t="n">
        <v>-1.35</v>
      </c>
      <c r="G24" s="16" t="n">
        <v>2.8</v>
      </c>
      <c r="H24" s="17" t="n">
        <v>2.32</v>
      </c>
      <c r="I24" s="18" t="n">
        <v>38</v>
      </c>
      <c r="J24" s="17" t="n">
        <v>2.29</v>
      </c>
      <c r="K24" s="18" t="n">
        <v>44</v>
      </c>
      <c r="L24" s="17" t="n">
        <v>1.49</v>
      </c>
      <c r="M24" s="18" t="n">
        <v>41</v>
      </c>
      <c r="N24" s="17" t="s">
        <v>30</v>
      </c>
      <c r="O24" s="18" t="s">
        <v>31</v>
      </c>
      <c r="P24" s="17" t="s">
        <v>30</v>
      </c>
      <c r="Q24" s="18" t="s">
        <v>31</v>
      </c>
      <c r="R24" s="17" t="s">
        <v>30</v>
      </c>
      <c r="S24" s="18" t="s">
        <v>31</v>
      </c>
      <c r="T24" s="17" t="s">
        <v>30</v>
      </c>
      <c r="U24" s="18" t="s">
        <v>31</v>
      </c>
      <c r="V24" s="19" t="n">
        <v>142</v>
      </c>
      <c r="W24" s="19"/>
      <c r="X24" s="19"/>
      <c r="Y24" s="19"/>
      <c r="Z24" s="19" t="n">
        <v>1229</v>
      </c>
      <c r="AA24" s="19"/>
      <c r="AB24" s="20" t="n">
        <v>-1229</v>
      </c>
      <c r="AC24" s="20" t="n">
        <v>1169</v>
      </c>
      <c r="AD24" s="21" t="n">
        <v>-1.35</v>
      </c>
      <c r="AE24" s="21" t="n">
        <v>-49.8</v>
      </c>
      <c r="AF24" s="14" t="s">
        <v>95</v>
      </c>
      <c r="AG24" s="0" t="s">
        <v>96</v>
      </c>
    </row>
    <row r="25" customFormat="false" ht="12.75" hidden="false" customHeight="false" outlineLevel="0" collapsed="false">
      <c r="A25" s="13" t="n">
        <v>22</v>
      </c>
      <c r="B25" s="13" t="s">
        <v>97</v>
      </c>
      <c r="C25" s="13" t="n">
        <v>2314</v>
      </c>
      <c r="D25" s="14" t="s">
        <v>98</v>
      </c>
      <c r="E25" s="15" t="n">
        <v>96.181</v>
      </c>
      <c r="F25" s="16" t="n">
        <v>-1.22</v>
      </c>
      <c r="G25" s="16" t="n">
        <v>2.77</v>
      </c>
      <c r="H25" s="17" t="n">
        <v>6.48</v>
      </c>
      <c r="I25" s="18" t="n">
        <v>5</v>
      </c>
      <c r="J25" s="17" t="n">
        <v>7.75</v>
      </c>
      <c r="K25" s="18" t="n">
        <v>4</v>
      </c>
      <c r="L25" s="17" t="n">
        <v>5.6</v>
      </c>
      <c r="M25" s="18" t="n">
        <v>2</v>
      </c>
      <c r="N25" s="17" t="n">
        <v>4.22</v>
      </c>
      <c r="O25" s="18" t="n">
        <v>3</v>
      </c>
      <c r="P25" s="17" t="s">
        <v>30</v>
      </c>
      <c r="Q25" s="18" t="s">
        <v>31</v>
      </c>
      <c r="R25" s="17" t="s">
        <v>30</v>
      </c>
      <c r="S25" s="18" t="s">
        <v>31</v>
      </c>
      <c r="T25" s="17" t="s">
        <v>30</v>
      </c>
      <c r="U25" s="18" t="s">
        <v>31</v>
      </c>
      <c r="V25" s="19" t="n">
        <v>180</v>
      </c>
      <c r="W25" s="19" t="n">
        <v>43</v>
      </c>
      <c r="X25" s="19" t="n">
        <v>1559</v>
      </c>
      <c r="Y25" s="19" t="n">
        <v>338</v>
      </c>
      <c r="Z25" s="19" t="n">
        <v>548</v>
      </c>
      <c r="AA25" s="19" t="n">
        <v>-295</v>
      </c>
      <c r="AB25" s="20" t="n">
        <v>1011</v>
      </c>
      <c r="AC25" s="20" t="n">
        <v>44592</v>
      </c>
      <c r="AD25" s="21" t="n">
        <v>-1.87</v>
      </c>
      <c r="AE25" s="21" t="n">
        <v>5.2</v>
      </c>
      <c r="AF25" s="14" t="s">
        <v>81</v>
      </c>
      <c r="AG25" s="0" t="s">
        <v>82</v>
      </c>
    </row>
    <row r="26" customFormat="false" ht="12.75" hidden="false" customHeight="false" outlineLevel="0" collapsed="false">
      <c r="A26" s="13" t="n">
        <v>23</v>
      </c>
      <c r="B26" s="13" t="s">
        <v>99</v>
      </c>
      <c r="C26" s="13" t="n">
        <v>7676</v>
      </c>
      <c r="D26" s="14" t="s">
        <v>100</v>
      </c>
      <c r="E26" s="15" t="n">
        <v>10.5418</v>
      </c>
      <c r="F26" s="16" t="n">
        <v>-1.62</v>
      </c>
      <c r="G26" s="16" t="n">
        <v>2.77</v>
      </c>
      <c r="H26" s="17" t="n">
        <v>3.05</v>
      </c>
      <c r="I26" s="18" t="n">
        <v>33</v>
      </c>
      <c r="J26" s="17" t="s">
        <v>30</v>
      </c>
      <c r="K26" s="18" t="s">
        <v>31</v>
      </c>
      <c r="L26" s="17" t="s">
        <v>30</v>
      </c>
      <c r="M26" s="18" t="s">
        <v>31</v>
      </c>
      <c r="N26" s="17" t="s">
        <v>30</v>
      </c>
      <c r="O26" s="18" t="s">
        <v>31</v>
      </c>
      <c r="P26" s="17" t="s">
        <v>30</v>
      </c>
      <c r="Q26" s="18" t="s">
        <v>31</v>
      </c>
      <c r="R26" s="17" t="s">
        <v>30</v>
      </c>
      <c r="S26" s="18" t="s">
        <v>31</v>
      </c>
      <c r="T26" s="17" t="s">
        <v>30</v>
      </c>
      <c r="U26" s="18" t="s">
        <v>31</v>
      </c>
      <c r="V26" s="19" t="n">
        <v>524</v>
      </c>
      <c r="W26" s="19" t="n">
        <v>10649</v>
      </c>
      <c r="X26" s="19" t="n">
        <v>22610</v>
      </c>
      <c r="Y26" s="19" t="n">
        <v>338</v>
      </c>
      <c r="Z26" s="19" t="n">
        <v>1145</v>
      </c>
      <c r="AA26" s="19" t="n">
        <v>10311</v>
      </c>
      <c r="AB26" s="20" t="n">
        <v>21465</v>
      </c>
      <c r="AC26" s="20" t="n">
        <v>26429</v>
      </c>
      <c r="AD26" s="21" t="n">
        <v>60.74</v>
      </c>
      <c r="AE26" s="21" t="n">
        <v>422.65</v>
      </c>
      <c r="AF26" s="14" t="s">
        <v>101</v>
      </c>
      <c r="AG26" s="0" t="s">
        <v>101</v>
      </c>
    </row>
    <row r="27" customFormat="false" ht="12.75" hidden="false" customHeight="false" outlineLevel="0" collapsed="false">
      <c r="A27" s="13" t="n">
        <v>24</v>
      </c>
      <c r="B27" s="13" t="s">
        <v>102</v>
      </c>
      <c r="C27" s="13" t="n">
        <v>4241</v>
      </c>
      <c r="D27" s="14" t="s">
        <v>103</v>
      </c>
      <c r="E27" s="15" t="n">
        <v>6.713</v>
      </c>
      <c r="F27" s="16" t="n">
        <v>-1.14</v>
      </c>
      <c r="G27" s="16" t="n">
        <v>2.74</v>
      </c>
      <c r="H27" s="17" t="n">
        <v>3.98</v>
      </c>
      <c r="I27" s="18" t="n">
        <v>20</v>
      </c>
      <c r="J27" s="17" t="n">
        <v>3.73</v>
      </c>
      <c r="K27" s="18" t="n">
        <v>37</v>
      </c>
      <c r="L27" s="17" t="n">
        <v>2.27</v>
      </c>
      <c r="M27" s="18" t="n">
        <v>31</v>
      </c>
      <c r="N27" s="17" t="s">
        <v>30</v>
      </c>
      <c r="O27" s="18" t="s">
        <v>31</v>
      </c>
      <c r="P27" s="17" t="s">
        <v>30</v>
      </c>
      <c r="Q27" s="18" t="s">
        <v>31</v>
      </c>
      <c r="R27" s="17" t="s">
        <v>30</v>
      </c>
      <c r="S27" s="18" t="s">
        <v>31</v>
      </c>
      <c r="T27" s="17" t="s">
        <v>30</v>
      </c>
      <c r="U27" s="18" t="s">
        <v>31</v>
      </c>
      <c r="V27" s="19" t="n">
        <v>108</v>
      </c>
      <c r="W27" s="19"/>
      <c r="X27" s="19"/>
      <c r="Y27" s="19"/>
      <c r="Z27" s="19" t="n">
        <v>36</v>
      </c>
      <c r="AA27" s="19"/>
      <c r="AB27" s="20" t="n">
        <v>-36</v>
      </c>
      <c r="AC27" s="20" t="n">
        <v>139176</v>
      </c>
      <c r="AD27" s="21" t="n">
        <v>-1.14</v>
      </c>
      <c r="AE27" s="21" t="n">
        <v>2.72</v>
      </c>
      <c r="AF27" s="14" t="s">
        <v>104</v>
      </c>
      <c r="AG27" s="0" t="s">
        <v>105</v>
      </c>
    </row>
    <row r="28" customFormat="false" ht="12.75" hidden="false" customHeight="false" outlineLevel="0" collapsed="false">
      <c r="A28" s="13" t="n">
        <v>25</v>
      </c>
      <c r="B28" s="13" t="s">
        <v>106</v>
      </c>
      <c r="C28" s="13" t="n">
        <v>2003</v>
      </c>
      <c r="D28" s="22" t="s">
        <v>107</v>
      </c>
      <c r="E28" s="23" t="n">
        <v>8.9752</v>
      </c>
      <c r="F28" s="24" t="n">
        <v>-1.28</v>
      </c>
      <c r="G28" s="24" t="n">
        <v>2.67</v>
      </c>
      <c r="H28" s="25" t="n">
        <v>2.46</v>
      </c>
      <c r="I28" s="26" t="n">
        <v>37</v>
      </c>
      <c r="J28" s="25" t="n">
        <v>4.73</v>
      </c>
      <c r="K28" s="26" t="n">
        <v>28</v>
      </c>
      <c r="L28" s="25" t="n">
        <v>2.7</v>
      </c>
      <c r="M28" s="26" t="n">
        <v>25</v>
      </c>
      <c r="N28" s="25" t="n">
        <v>2.47</v>
      </c>
      <c r="O28" s="26" t="n">
        <v>13</v>
      </c>
      <c r="P28" s="25" t="s">
        <v>30</v>
      </c>
      <c r="Q28" s="26" t="s">
        <v>31</v>
      </c>
      <c r="R28" s="25" t="s">
        <v>30</v>
      </c>
      <c r="S28" s="26" t="s">
        <v>31</v>
      </c>
      <c r="T28" s="25" t="s">
        <v>30</v>
      </c>
      <c r="U28" s="26" t="s">
        <v>31</v>
      </c>
      <c r="V28" s="27" t="n">
        <v>108</v>
      </c>
      <c r="W28" s="27" t="n">
        <v>134</v>
      </c>
      <c r="X28" s="27" t="n">
        <v>1242</v>
      </c>
      <c r="Y28" s="27" t="n">
        <v>919</v>
      </c>
      <c r="Z28" s="27" t="n">
        <v>3026</v>
      </c>
      <c r="AA28" s="27" t="n">
        <v>-785</v>
      </c>
      <c r="AB28" s="28" t="n">
        <v>-1784</v>
      </c>
      <c r="AC28" s="28" t="n">
        <v>26136</v>
      </c>
      <c r="AD28" s="29" t="n">
        <v>-4.15</v>
      </c>
      <c r="AE28" s="29" t="n">
        <v>-3.93</v>
      </c>
      <c r="AF28" s="22" t="s">
        <v>104</v>
      </c>
      <c r="AG28" s="0" t="s">
        <v>105</v>
      </c>
    </row>
    <row r="29" customFormat="false" ht="12.75" hidden="false" customHeight="false" outlineLevel="0" collapsed="false">
      <c r="A29" s="13" t="n">
        <v>26</v>
      </c>
      <c r="B29" s="13" t="s">
        <v>108</v>
      </c>
      <c r="C29" s="13" t="n">
        <v>1294</v>
      </c>
      <c r="D29" s="14" t="s">
        <v>109</v>
      </c>
      <c r="E29" s="15" t="n">
        <v>13.5416</v>
      </c>
      <c r="F29" s="16" t="n">
        <v>-1.95</v>
      </c>
      <c r="G29" s="16" t="n">
        <v>2.63</v>
      </c>
      <c r="H29" s="17" t="n">
        <v>-3.28</v>
      </c>
      <c r="I29" s="18" t="n">
        <v>63</v>
      </c>
      <c r="J29" s="17" t="n">
        <v>3.67</v>
      </c>
      <c r="K29" s="18" t="n">
        <v>38</v>
      </c>
      <c r="L29" s="17" t="n">
        <v>2.75</v>
      </c>
      <c r="M29" s="18" t="n">
        <v>24</v>
      </c>
      <c r="N29" s="17" t="n">
        <v>8.41</v>
      </c>
      <c r="O29" s="18" t="n">
        <v>1</v>
      </c>
      <c r="P29" s="17" t="n">
        <v>5.56</v>
      </c>
      <c r="Q29" s="18" t="n">
        <v>1</v>
      </c>
      <c r="R29" s="17" t="s">
        <v>30</v>
      </c>
      <c r="S29" s="18" t="s">
        <v>31</v>
      </c>
      <c r="T29" s="17" t="s">
        <v>30</v>
      </c>
      <c r="U29" s="18" t="s">
        <v>31</v>
      </c>
      <c r="V29" s="19" t="n">
        <v>5201</v>
      </c>
      <c r="W29" s="19" t="n">
        <v>148</v>
      </c>
      <c r="X29" s="19" t="n">
        <v>1470</v>
      </c>
      <c r="Y29" s="19" t="n">
        <v>187</v>
      </c>
      <c r="Z29" s="19" t="n">
        <v>2082</v>
      </c>
      <c r="AA29" s="19" t="n">
        <v>-39</v>
      </c>
      <c r="AB29" s="20" t="n">
        <v>-612</v>
      </c>
      <c r="AC29" s="20" t="n">
        <v>13062</v>
      </c>
      <c r="AD29" s="21" t="n">
        <v>-2.24</v>
      </c>
      <c r="AE29" s="21" t="n">
        <v>-2.06</v>
      </c>
      <c r="AF29" s="14" t="s">
        <v>91</v>
      </c>
      <c r="AG29" s="0" t="s">
        <v>92</v>
      </c>
    </row>
    <row r="30" customFormat="false" ht="12.75" hidden="false" customHeight="false" outlineLevel="0" collapsed="false">
      <c r="A30" s="13" t="n">
        <v>27</v>
      </c>
      <c r="B30" s="13" t="s">
        <v>110</v>
      </c>
      <c r="C30" s="13" t="n">
        <v>6608</v>
      </c>
      <c r="D30" s="14" t="s">
        <v>111</v>
      </c>
      <c r="E30" s="15" t="n">
        <v>10.6517</v>
      </c>
      <c r="F30" s="16" t="n">
        <v>-0.95</v>
      </c>
      <c r="G30" s="16" t="n">
        <v>2.6</v>
      </c>
      <c r="H30" s="17" t="n">
        <v>2.88</v>
      </c>
      <c r="I30" s="18" t="n">
        <v>34</v>
      </c>
      <c r="J30" s="17" t="s">
        <v>30</v>
      </c>
      <c r="K30" s="18" t="s">
        <v>31</v>
      </c>
      <c r="L30" s="17" t="s">
        <v>30</v>
      </c>
      <c r="M30" s="18" t="s">
        <v>31</v>
      </c>
      <c r="N30" s="17" t="s">
        <v>30</v>
      </c>
      <c r="O30" s="18" t="s">
        <v>31</v>
      </c>
      <c r="P30" s="17" t="s">
        <v>30</v>
      </c>
      <c r="Q30" s="18" t="s">
        <v>31</v>
      </c>
      <c r="R30" s="17" t="s">
        <v>30</v>
      </c>
      <c r="S30" s="18" t="s">
        <v>31</v>
      </c>
      <c r="T30" s="17" t="s">
        <v>30</v>
      </c>
      <c r="U30" s="18" t="s">
        <v>31</v>
      </c>
      <c r="V30" s="19" t="n">
        <v>576</v>
      </c>
      <c r="W30" s="19" t="n">
        <v>3132</v>
      </c>
      <c r="X30" s="19" t="n">
        <v>17953</v>
      </c>
      <c r="Y30" s="19" t="n">
        <v>859</v>
      </c>
      <c r="Z30" s="19" t="n">
        <v>13052</v>
      </c>
      <c r="AA30" s="19" t="n">
        <v>2273</v>
      </c>
      <c r="AB30" s="20" t="n">
        <v>4901</v>
      </c>
      <c r="AC30" s="20" t="n">
        <v>48176</v>
      </c>
      <c r="AD30" s="21" t="n">
        <v>3.93</v>
      </c>
      <c r="AE30" s="21" t="n">
        <v>14.15</v>
      </c>
      <c r="AF30" s="14" t="s">
        <v>75</v>
      </c>
      <c r="AG30" s="0" t="s">
        <v>76</v>
      </c>
    </row>
    <row r="31" customFormat="false" ht="12.75" hidden="false" customHeight="false" outlineLevel="0" collapsed="false">
      <c r="A31" s="13" t="n">
        <v>28</v>
      </c>
      <c r="B31" s="13" t="s">
        <v>112</v>
      </c>
      <c r="C31" s="13" t="n">
        <v>2303</v>
      </c>
      <c r="D31" s="14" t="s">
        <v>113</v>
      </c>
      <c r="E31" s="15" t="n">
        <v>127.9772</v>
      </c>
      <c r="F31" s="16" t="n">
        <v>-1.17</v>
      </c>
      <c r="G31" s="16" t="n">
        <v>2.52</v>
      </c>
      <c r="H31" s="17" t="n">
        <v>4.81</v>
      </c>
      <c r="I31" s="18" t="n">
        <v>16</v>
      </c>
      <c r="J31" s="17" t="n">
        <v>4</v>
      </c>
      <c r="K31" s="18" t="n">
        <v>34</v>
      </c>
      <c r="L31" s="17" t="n">
        <v>2.5</v>
      </c>
      <c r="M31" s="18" t="n">
        <v>29</v>
      </c>
      <c r="N31" s="17" t="n">
        <v>2.52</v>
      </c>
      <c r="O31" s="18" t="n">
        <v>12</v>
      </c>
      <c r="P31" s="17" t="s">
        <v>30</v>
      </c>
      <c r="Q31" s="18" t="s">
        <v>31</v>
      </c>
      <c r="R31" s="17" t="s">
        <v>30</v>
      </c>
      <c r="S31" s="18" t="s">
        <v>31</v>
      </c>
      <c r="T31" s="17" t="s">
        <v>30</v>
      </c>
      <c r="U31" s="18" t="s">
        <v>31</v>
      </c>
      <c r="V31" s="19" t="n">
        <v>39986</v>
      </c>
      <c r="W31" s="19" t="n">
        <v>108089</v>
      </c>
      <c r="X31" s="19" t="n">
        <v>862656</v>
      </c>
      <c r="Y31" s="19" t="n">
        <v>38962</v>
      </c>
      <c r="Z31" s="19" t="n">
        <v>111468</v>
      </c>
      <c r="AA31" s="19" t="n">
        <v>69127</v>
      </c>
      <c r="AB31" s="20" t="n">
        <v>751188</v>
      </c>
      <c r="AC31" s="20" t="n">
        <v>1124307</v>
      </c>
      <c r="AD31" s="21" t="n">
        <v>5.28</v>
      </c>
      <c r="AE31" s="21" t="n">
        <v>204.53</v>
      </c>
      <c r="AF31" s="14" t="s">
        <v>114</v>
      </c>
      <c r="AG31" s="0" t="s">
        <v>115</v>
      </c>
    </row>
    <row r="32" customFormat="false" ht="12.75" hidden="false" customHeight="false" outlineLevel="0" collapsed="false">
      <c r="A32" s="13" t="n">
        <v>29</v>
      </c>
      <c r="B32" s="13" t="s">
        <v>116</v>
      </c>
      <c r="C32" s="13" t="n">
        <v>4761</v>
      </c>
      <c r="D32" s="14" t="s">
        <v>117</v>
      </c>
      <c r="E32" s="15" t="n">
        <v>10.2257</v>
      </c>
      <c r="F32" s="16" t="n">
        <v>-1.82</v>
      </c>
      <c r="G32" s="16" t="n">
        <v>2.5</v>
      </c>
      <c r="H32" s="17" t="s">
        <v>30</v>
      </c>
      <c r="I32" s="18" t="s">
        <v>31</v>
      </c>
      <c r="J32" s="17" t="s">
        <v>30</v>
      </c>
      <c r="K32" s="18" t="s">
        <v>31</v>
      </c>
      <c r="L32" s="17" t="s">
        <v>30</v>
      </c>
      <c r="M32" s="18" t="s">
        <v>31</v>
      </c>
      <c r="N32" s="17" t="s">
        <v>30</v>
      </c>
      <c r="O32" s="18" t="s">
        <v>31</v>
      </c>
      <c r="P32" s="17" t="s">
        <v>30</v>
      </c>
      <c r="Q32" s="18" t="s">
        <v>31</v>
      </c>
      <c r="R32" s="17" t="s">
        <v>30</v>
      </c>
      <c r="S32" s="18" t="s">
        <v>31</v>
      </c>
      <c r="T32" s="17" t="s">
        <v>30</v>
      </c>
      <c r="U32" s="18" t="s">
        <v>31</v>
      </c>
      <c r="V32" s="19" t="n">
        <v>306</v>
      </c>
      <c r="W32" s="19"/>
      <c r="X32" s="19" t="n">
        <v>6484</v>
      </c>
      <c r="Y32" s="19"/>
      <c r="Z32" s="19" t="n">
        <v>2688</v>
      </c>
      <c r="AA32" s="19"/>
      <c r="AB32" s="20" t="n">
        <v>3796</v>
      </c>
      <c r="AC32" s="20" t="n">
        <v>30568</v>
      </c>
      <c r="AD32" s="21" t="n">
        <v>-1.82</v>
      </c>
      <c r="AE32" s="21" t="n">
        <v>8.49</v>
      </c>
      <c r="AF32" s="14" t="s">
        <v>87</v>
      </c>
      <c r="AG32" s="0" t="s">
        <v>88</v>
      </c>
    </row>
    <row r="33" customFormat="false" ht="12.75" hidden="false" customHeight="false" outlineLevel="0" collapsed="false">
      <c r="A33" s="13" t="n">
        <v>30</v>
      </c>
      <c r="B33" s="13" t="s">
        <v>118</v>
      </c>
      <c r="C33" s="13" t="n">
        <v>788</v>
      </c>
      <c r="D33" s="22" t="s">
        <v>119</v>
      </c>
      <c r="E33" s="23" t="n">
        <v>876.4807</v>
      </c>
      <c r="F33" s="24" t="n">
        <v>-1.68</v>
      </c>
      <c r="G33" s="24" t="n">
        <v>2.48</v>
      </c>
      <c r="H33" s="25" t="n">
        <v>4.86</v>
      </c>
      <c r="I33" s="26" t="n">
        <v>14</v>
      </c>
      <c r="J33" s="25" t="n">
        <v>4.62</v>
      </c>
      <c r="K33" s="26" t="n">
        <v>29</v>
      </c>
      <c r="L33" s="25" t="n">
        <v>3.94</v>
      </c>
      <c r="M33" s="26" t="n">
        <v>14</v>
      </c>
      <c r="N33" s="25" t="n">
        <v>2.36</v>
      </c>
      <c r="O33" s="26" t="n">
        <v>15</v>
      </c>
      <c r="P33" s="25" t="n">
        <v>1.51</v>
      </c>
      <c r="Q33" s="26" t="n">
        <v>13</v>
      </c>
      <c r="R33" s="25" t="s">
        <v>30</v>
      </c>
      <c r="S33" s="26" t="s">
        <v>31</v>
      </c>
      <c r="T33" s="25" t="s">
        <v>30</v>
      </c>
      <c r="U33" s="26" t="s">
        <v>31</v>
      </c>
      <c r="V33" s="27" t="n">
        <v>2771</v>
      </c>
      <c r="W33" s="27" t="n">
        <v>11393</v>
      </c>
      <c r="X33" s="27" t="n">
        <v>71540</v>
      </c>
      <c r="Y33" s="27" t="n">
        <v>3736</v>
      </c>
      <c r="Z33" s="27" t="n">
        <v>9046</v>
      </c>
      <c r="AA33" s="27" t="n">
        <v>7657</v>
      </c>
      <c r="AB33" s="28" t="n">
        <v>62494</v>
      </c>
      <c r="AC33" s="28" t="n">
        <v>74851</v>
      </c>
      <c r="AD33" s="29" t="n">
        <v>9.42</v>
      </c>
      <c r="AE33" s="29" t="n">
        <v>470.69</v>
      </c>
      <c r="AF33" s="22" t="s">
        <v>120</v>
      </c>
      <c r="AG33" s="0" t="s">
        <v>121</v>
      </c>
    </row>
    <row r="34" customFormat="false" ht="12.75" hidden="false" customHeight="false" outlineLevel="0" collapsed="false">
      <c r="A34" s="13" t="n">
        <v>31</v>
      </c>
      <c r="B34" s="13" t="s">
        <v>122</v>
      </c>
      <c r="C34" s="13" t="n">
        <v>249</v>
      </c>
      <c r="D34" s="14" t="s">
        <v>123</v>
      </c>
      <c r="E34" s="15" t="n">
        <v>1988.0748</v>
      </c>
      <c r="F34" s="16" t="n">
        <v>-1.62</v>
      </c>
      <c r="G34" s="16" t="n">
        <v>2.45</v>
      </c>
      <c r="H34" s="17" t="n">
        <v>3.67</v>
      </c>
      <c r="I34" s="18" t="n">
        <v>22</v>
      </c>
      <c r="J34" s="17" t="n">
        <v>6.72</v>
      </c>
      <c r="K34" s="18" t="n">
        <v>6</v>
      </c>
      <c r="L34" s="17" t="n">
        <v>5</v>
      </c>
      <c r="M34" s="18" t="n">
        <v>5</v>
      </c>
      <c r="N34" s="17" t="n">
        <v>3.79</v>
      </c>
      <c r="O34" s="18" t="n">
        <v>4</v>
      </c>
      <c r="P34" s="17" t="n">
        <v>2.92</v>
      </c>
      <c r="Q34" s="18" t="n">
        <v>4</v>
      </c>
      <c r="R34" s="17" t="n">
        <v>4.57</v>
      </c>
      <c r="S34" s="18" t="n">
        <v>1</v>
      </c>
      <c r="T34" s="17" t="s">
        <v>30</v>
      </c>
      <c r="U34" s="18" t="s">
        <v>31</v>
      </c>
      <c r="V34" s="19" t="n">
        <v>433</v>
      </c>
      <c r="W34" s="19" t="n">
        <v>4225</v>
      </c>
      <c r="X34" s="19" t="n">
        <v>30456</v>
      </c>
      <c r="Y34" s="19" t="n">
        <v>2322</v>
      </c>
      <c r="Z34" s="19" t="n">
        <v>22079</v>
      </c>
      <c r="AA34" s="19" t="n">
        <v>1903</v>
      </c>
      <c r="AB34" s="20" t="n">
        <v>8377</v>
      </c>
      <c r="AC34" s="20" t="n">
        <v>257082</v>
      </c>
      <c r="AD34" s="21" t="n">
        <v>-0.89</v>
      </c>
      <c r="AE34" s="21" t="n">
        <v>5.83</v>
      </c>
      <c r="AF34" s="14" t="s">
        <v>124</v>
      </c>
      <c r="AG34" s="0" t="s">
        <v>125</v>
      </c>
    </row>
    <row r="35" customFormat="false" ht="12.75" hidden="false" customHeight="false" outlineLevel="0" collapsed="false">
      <c r="A35" s="13" t="n">
        <v>32</v>
      </c>
      <c r="B35" s="13" t="s">
        <v>126</v>
      </c>
      <c r="C35" s="13" t="n">
        <v>1115</v>
      </c>
      <c r="D35" s="14" t="s">
        <v>127</v>
      </c>
      <c r="E35" s="15" t="n">
        <v>7.2869</v>
      </c>
      <c r="F35" s="16" t="n">
        <v>-1.38</v>
      </c>
      <c r="G35" s="16" t="n">
        <v>2.43</v>
      </c>
      <c r="H35" s="17" t="n">
        <v>3.08</v>
      </c>
      <c r="I35" s="18" t="n">
        <v>31</v>
      </c>
      <c r="J35" s="17" t="n">
        <v>5.08</v>
      </c>
      <c r="K35" s="18" t="n">
        <v>23</v>
      </c>
      <c r="L35" s="17" t="n">
        <v>1.93</v>
      </c>
      <c r="M35" s="18" t="n">
        <v>34</v>
      </c>
      <c r="N35" s="17" t="n">
        <v>0.16</v>
      </c>
      <c r="O35" s="18" t="n">
        <v>34</v>
      </c>
      <c r="P35" s="17" t="n">
        <v>-0.09</v>
      </c>
      <c r="Q35" s="18" t="n">
        <v>22</v>
      </c>
      <c r="R35" s="17" t="s">
        <v>30</v>
      </c>
      <c r="S35" s="18" t="s">
        <v>31</v>
      </c>
      <c r="T35" s="17" t="s">
        <v>30</v>
      </c>
      <c r="U35" s="18" t="s">
        <v>31</v>
      </c>
      <c r="V35" s="19" t="n">
        <v>104</v>
      </c>
      <c r="W35" s="19"/>
      <c r="X35" s="19" t="n">
        <v>3325</v>
      </c>
      <c r="Y35" s="19" t="n">
        <v>58</v>
      </c>
      <c r="Z35" s="19" t="n">
        <v>2956</v>
      </c>
      <c r="AA35" s="19" t="n">
        <v>-58</v>
      </c>
      <c r="AB35" s="20" t="n">
        <v>369</v>
      </c>
      <c r="AC35" s="20" t="n">
        <v>4830</v>
      </c>
      <c r="AD35" s="21" t="n">
        <v>-2.53</v>
      </c>
      <c r="AE35" s="21" t="n">
        <v>11.05</v>
      </c>
      <c r="AF35" s="14" t="s">
        <v>128</v>
      </c>
      <c r="AG35" s="0" t="s">
        <v>129</v>
      </c>
    </row>
    <row r="36" customFormat="false" ht="12.75" hidden="false" customHeight="false" outlineLevel="0" collapsed="false">
      <c r="A36" s="13" t="n">
        <v>33</v>
      </c>
      <c r="B36" s="13" t="s">
        <v>130</v>
      </c>
      <c r="C36" s="13" t="n">
        <v>2623</v>
      </c>
      <c r="D36" s="14" t="s">
        <v>131</v>
      </c>
      <c r="E36" s="15" t="n">
        <v>12.6833</v>
      </c>
      <c r="F36" s="16" t="n">
        <v>-1.27</v>
      </c>
      <c r="G36" s="16" t="n">
        <v>2.23</v>
      </c>
      <c r="H36" s="17" t="n">
        <v>3.53</v>
      </c>
      <c r="I36" s="18" t="n">
        <v>25</v>
      </c>
      <c r="J36" s="17" t="n">
        <v>3.21</v>
      </c>
      <c r="K36" s="18" t="n">
        <v>41</v>
      </c>
      <c r="L36" s="17" t="n">
        <v>2.58</v>
      </c>
      <c r="M36" s="18" t="n">
        <v>27</v>
      </c>
      <c r="N36" s="17" t="n">
        <v>1.48</v>
      </c>
      <c r="O36" s="18" t="n">
        <v>25</v>
      </c>
      <c r="P36" s="17" t="s">
        <v>30</v>
      </c>
      <c r="Q36" s="18" t="s">
        <v>31</v>
      </c>
      <c r="R36" s="17" t="s">
        <v>30</v>
      </c>
      <c r="S36" s="18" t="s">
        <v>31</v>
      </c>
      <c r="T36" s="17" t="s">
        <v>30</v>
      </c>
      <c r="U36" s="18" t="s">
        <v>31</v>
      </c>
      <c r="V36" s="19" t="n">
        <v>1240</v>
      </c>
      <c r="W36" s="19" t="n">
        <v>5903</v>
      </c>
      <c r="X36" s="19" t="n">
        <v>21320</v>
      </c>
      <c r="Y36" s="19" t="n">
        <v>3864</v>
      </c>
      <c r="Z36" s="19" t="n">
        <v>9873</v>
      </c>
      <c r="AA36" s="19" t="n">
        <v>2039</v>
      </c>
      <c r="AB36" s="20" t="n">
        <v>11447</v>
      </c>
      <c r="AC36" s="20" t="n">
        <v>79795</v>
      </c>
      <c r="AD36" s="21" t="n">
        <v>1.31</v>
      </c>
      <c r="AE36" s="21" t="n">
        <v>19.28</v>
      </c>
      <c r="AF36" s="14" t="s">
        <v>132</v>
      </c>
      <c r="AG36" s="0" t="s">
        <v>133</v>
      </c>
    </row>
    <row r="37" customFormat="false" ht="12.75" hidden="false" customHeight="false" outlineLevel="0" collapsed="false">
      <c r="A37" s="13" t="n">
        <v>34</v>
      </c>
      <c r="B37" s="13" t="s">
        <v>134</v>
      </c>
      <c r="C37" s="13" t="n">
        <v>585</v>
      </c>
      <c r="D37" s="14" t="s">
        <v>135</v>
      </c>
      <c r="E37" s="15" t="n">
        <v>11.0043</v>
      </c>
      <c r="F37" s="16" t="n">
        <v>-1.6</v>
      </c>
      <c r="G37" s="16" t="n">
        <v>2.2</v>
      </c>
      <c r="H37" s="17" t="n">
        <v>4.29</v>
      </c>
      <c r="I37" s="18" t="n">
        <v>18</v>
      </c>
      <c r="J37" s="17" t="n">
        <v>5.36</v>
      </c>
      <c r="K37" s="18" t="n">
        <v>19</v>
      </c>
      <c r="L37" s="17" t="n">
        <v>1.86</v>
      </c>
      <c r="M37" s="18" t="n">
        <v>35</v>
      </c>
      <c r="N37" s="17" t="n">
        <v>2.38</v>
      </c>
      <c r="O37" s="18" t="n">
        <v>14</v>
      </c>
      <c r="P37" s="17" t="n">
        <v>1.59</v>
      </c>
      <c r="Q37" s="18" t="n">
        <v>12</v>
      </c>
      <c r="R37" s="17" t="s">
        <v>30</v>
      </c>
      <c r="S37" s="18" t="s">
        <v>31</v>
      </c>
      <c r="T37" s="17" t="s">
        <v>30</v>
      </c>
      <c r="U37" s="18" t="s">
        <v>31</v>
      </c>
      <c r="V37" s="19" t="n">
        <v>152</v>
      </c>
      <c r="W37" s="19" t="n">
        <v>684</v>
      </c>
      <c r="X37" s="19" t="n">
        <v>7724</v>
      </c>
      <c r="Y37" s="19" t="n">
        <v>421</v>
      </c>
      <c r="Z37" s="19" t="n">
        <v>1670</v>
      </c>
      <c r="AA37" s="19" t="n">
        <v>263</v>
      </c>
      <c r="AB37" s="20" t="n">
        <v>6054</v>
      </c>
      <c r="AC37" s="20" t="n">
        <v>33693</v>
      </c>
      <c r="AD37" s="21" t="n">
        <v>-0.83</v>
      </c>
      <c r="AE37" s="21" t="n">
        <v>23.79</v>
      </c>
      <c r="AF37" s="14" t="s">
        <v>36</v>
      </c>
      <c r="AG37" s="0" t="s">
        <v>37</v>
      </c>
    </row>
    <row r="38" customFormat="false" ht="12.75" hidden="false" customHeight="false" outlineLevel="0" collapsed="false">
      <c r="A38" s="13" t="n">
        <v>35</v>
      </c>
      <c r="B38" s="13" t="s">
        <v>136</v>
      </c>
      <c r="C38" s="13" t="n">
        <v>119</v>
      </c>
      <c r="D38" s="22" t="s">
        <v>137</v>
      </c>
      <c r="E38" s="23" t="n">
        <v>17.4791</v>
      </c>
      <c r="F38" s="24" t="n">
        <v>-1.66</v>
      </c>
      <c r="G38" s="24" t="n">
        <v>2.16</v>
      </c>
      <c r="H38" s="25" t="n">
        <v>3.42</v>
      </c>
      <c r="I38" s="26" t="n">
        <v>26</v>
      </c>
      <c r="J38" s="25" t="n">
        <v>5.13</v>
      </c>
      <c r="K38" s="26" t="n">
        <v>22</v>
      </c>
      <c r="L38" s="25" t="n">
        <v>3.24</v>
      </c>
      <c r="M38" s="26" t="n">
        <v>19</v>
      </c>
      <c r="N38" s="25" t="n">
        <v>0.75</v>
      </c>
      <c r="O38" s="26" t="n">
        <v>30</v>
      </c>
      <c r="P38" s="25" t="n">
        <v>0.63</v>
      </c>
      <c r="Q38" s="26" t="n">
        <v>19</v>
      </c>
      <c r="R38" s="25" t="n">
        <v>2.23</v>
      </c>
      <c r="S38" s="26" t="n">
        <v>8</v>
      </c>
      <c r="T38" s="25" t="n">
        <v>3.3</v>
      </c>
      <c r="U38" s="26" t="n">
        <v>4</v>
      </c>
      <c r="V38" s="27" t="n">
        <v>101</v>
      </c>
      <c r="W38" s="27"/>
      <c r="X38" s="27"/>
      <c r="Y38" s="27"/>
      <c r="Z38" s="27"/>
      <c r="AA38" s="27"/>
      <c r="AB38" s="28"/>
      <c r="AC38" s="28" t="n">
        <v>5289</v>
      </c>
      <c r="AD38" s="29" t="n">
        <v>-2.59</v>
      </c>
      <c r="AE38" s="29" t="n">
        <v>-0.12</v>
      </c>
      <c r="AF38" s="22" t="s">
        <v>138</v>
      </c>
      <c r="AG38" s="0" t="s">
        <v>138</v>
      </c>
    </row>
    <row r="39" customFormat="false" ht="12.75" hidden="false" customHeight="false" outlineLevel="0" collapsed="false">
      <c r="A39" s="13" t="n">
        <v>36</v>
      </c>
      <c r="B39" s="13" t="s">
        <v>139</v>
      </c>
      <c r="C39" s="13" t="n">
        <v>3714</v>
      </c>
      <c r="D39" s="14" t="s">
        <v>140</v>
      </c>
      <c r="E39" s="15" t="n">
        <v>70.8728</v>
      </c>
      <c r="F39" s="16" t="n">
        <v>-1.61</v>
      </c>
      <c r="G39" s="16" t="n">
        <v>2.14</v>
      </c>
      <c r="H39" s="17" t="n">
        <v>3.18</v>
      </c>
      <c r="I39" s="18" t="n">
        <v>29</v>
      </c>
      <c r="J39" s="17" t="n">
        <v>4.98</v>
      </c>
      <c r="K39" s="18" t="n">
        <v>24</v>
      </c>
      <c r="L39" s="17" t="n">
        <v>4.2</v>
      </c>
      <c r="M39" s="18" t="n">
        <v>11</v>
      </c>
      <c r="N39" s="17" t="s">
        <v>30</v>
      </c>
      <c r="O39" s="18" t="s">
        <v>31</v>
      </c>
      <c r="P39" s="17" t="s">
        <v>30</v>
      </c>
      <c r="Q39" s="18" t="s">
        <v>31</v>
      </c>
      <c r="R39" s="17" t="s">
        <v>30</v>
      </c>
      <c r="S39" s="18" t="s">
        <v>31</v>
      </c>
      <c r="T39" s="17" t="s">
        <v>30</v>
      </c>
      <c r="U39" s="18" t="s">
        <v>31</v>
      </c>
      <c r="V39" s="19" t="n">
        <v>1149</v>
      </c>
      <c r="W39" s="19" t="n">
        <v>6247</v>
      </c>
      <c r="X39" s="19" t="n">
        <v>38257</v>
      </c>
      <c r="Y39" s="19" t="n">
        <v>4052</v>
      </c>
      <c r="Z39" s="19" t="n">
        <v>14233</v>
      </c>
      <c r="AA39" s="19" t="n">
        <v>2195</v>
      </c>
      <c r="AB39" s="20" t="n">
        <v>24024</v>
      </c>
      <c r="AC39" s="20" t="n">
        <v>85848</v>
      </c>
      <c r="AD39" s="21" t="n">
        <v>0.94</v>
      </c>
      <c r="AE39" s="21" t="n">
        <v>41.26</v>
      </c>
      <c r="AF39" s="14" t="s">
        <v>141</v>
      </c>
      <c r="AG39" s="0" t="s">
        <v>142</v>
      </c>
    </row>
    <row r="40" customFormat="false" ht="12.75" hidden="false" customHeight="false" outlineLevel="0" collapsed="false">
      <c r="A40" s="13" t="n">
        <v>37</v>
      </c>
      <c r="B40" s="13" t="s">
        <v>143</v>
      </c>
      <c r="C40" s="13" t="n">
        <v>2463</v>
      </c>
      <c r="D40" s="14" t="s">
        <v>144</v>
      </c>
      <c r="E40" s="15" t="n">
        <v>763.3379</v>
      </c>
      <c r="F40" s="16" t="n">
        <v>-0.99</v>
      </c>
      <c r="G40" s="16" t="n">
        <v>2.11</v>
      </c>
      <c r="H40" s="17" t="n">
        <v>2.05</v>
      </c>
      <c r="I40" s="18" t="n">
        <v>42</v>
      </c>
      <c r="J40" s="17" t="n">
        <v>3.88</v>
      </c>
      <c r="K40" s="18" t="n">
        <v>35</v>
      </c>
      <c r="L40" s="17" t="n">
        <v>1.67</v>
      </c>
      <c r="M40" s="18" t="n">
        <v>40</v>
      </c>
      <c r="N40" s="17" t="n">
        <v>1.27</v>
      </c>
      <c r="O40" s="18" t="n">
        <v>28</v>
      </c>
      <c r="P40" s="17" t="s">
        <v>30</v>
      </c>
      <c r="Q40" s="18" t="s">
        <v>31</v>
      </c>
      <c r="R40" s="17" t="s">
        <v>30</v>
      </c>
      <c r="S40" s="18" t="s">
        <v>31</v>
      </c>
      <c r="T40" s="17" t="s">
        <v>30</v>
      </c>
      <c r="U40" s="18" t="s">
        <v>31</v>
      </c>
      <c r="V40" s="19" t="n">
        <v>1737</v>
      </c>
      <c r="W40" s="19" t="n">
        <v>3600</v>
      </c>
      <c r="X40" s="19" t="n">
        <v>24403</v>
      </c>
      <c r="Y40" s="19" t="n">
        <v>1500</v>
      </c>
      <c r="Z40" s="19" t="n">
        <v>14877</v>
      </c>
      <c r="AA40" s="19" t="n">
        <v>2100</v>
      </c>
      <c r="AB40" s="20" t="n">
        <v>9526</v>
      </c>
      <c r="AC40" s="20" t="n">
        <v>35943</v>
      </c>
      <c r="AD40" s="21" t="n">
        <v>5.12</v>
      </c>
      <c r="AE40" s="21" t="n">
        <v>38.77</v>
      </c>
      <c r="AF40" s="14" t="s">
        <v>120</v>
      </c>
      <c r="AG40" s="0" t="s">
        <v>121</v>
      </c>
    </row>
    <row r="41" customFormat="false" ht="12.75" hidden="false" customHeight="false" outlineLevel="0" collapsed="false">
      <c r="A41" s="13" t="n">
        <v>38</v>
      </c>
      <c r="B41" s="13" t="s">
        <v>145</v>
      </c>
      <c r="C41" s="13" t="n">
        <v>146</v>
      </c>
      <c r="D41" s="14" t="s">
        <v>146</v>
      </c>
      <c r="E41" s="15" t="n">
        <v>23.7413</v>
      </c>
      <c r="F41" s="16" t="n">
        <v>-0.85</v>
      </c>
      <c r="G41" s="16" t="n">
        <v>1.99</v>
      </c>
      <c r="H41" s="17" t="n">
        <v>2.24</v>
      </c>
      <c r="I41" s="18" t="n">
        <v>40</v>
      </c>
      <c r="J41" s="17" t="n">
        <v>0.97</v>
      </c>
      <c r="K41" s="18" t="n">
        <v>50</v>
      </c>
      <c r="L41" s="17" t="n">
        <v>0.45</v>
      </c>
      <c r="M41" s="18" t="n">
        <v>44</v>
      </c>
      <c r="N41" s="17" t="n">
        <v>1.46</v>
      </c>
      <c r="O41" s="18" t="n">
        <v>26</v>
      </c>
      <c r="P41" s="17" t="n">
        <v>0.79</v>
      </c>
      <c r="Q41" s="18" t="n">
        <v>18</v>
      </c>
      <c r="R41" s="17" t="n">
        <v>3.65</v>
      </c>
      <c r="S41" s="18" t="n">
        <v>3</v>
      </c>
      <c r="T41" s="17" t="n">
        <v>4.7</v>
      </c>
      <c r="U41" s="18" t="n">
        <v>1</v>
      </c>
      <c r="V41" s="19" t="n">
        <v>480</v>
      </c>
      <c r="W41" s="19"/>
      <c r="X41" s="19"/>
      <c r="Y41" s="19"/>
      <c r="Z41" s="19"/>
      <c r="AA41" s="19"/>
      <c r="AB41" s="20"/>
      <c r="AC41" s="20" t="n">
        <v>35030</v>
      </c>
      <c r="AD41" s="21" t="n">
        <v>-1.57</v>
      </c>
      <c r="AE41" s="21" t="n">
        <v>31</v>
      </c>
      <c r="AF41" s="14" t="s">
        <v>147</v>
      </c>
      <c r="AG41" s="0" t="s">
        <v>148</v>
      </c>
    </row>
    <row r="42" customFormat="false" ht="12.75" hidden="false" customHeight="false" outlineLevel="0" collapsed="false">
      <c r="A42" s="13" t="n">
        <v>39</v>
      </c>
      <c r="B42" s="13" t="s">
        <v>149</v>
      </c>
      <c r="C42" s="13" t="n">
        <v>6442</v>
      </c>
      <c r="D42" s="14" t="s">
        <v>150</v>
      </c>
      <c r="E42" s="15" t="n">
        <v>113.5057</v>
      </c>
      <c r="F42" s="16" t="n">
        <v>-1.05</v>
      </c>
      <c r="G42" s="16" t="n">
        <v>1.99</v>
      </c>
      <c r="H42" s="17" t="s">
        <v>30</v>
      </c>
      <c r="I42" s="18" t="s">
        <v>31</v>
      </c>
      <c r="J42" s="17" t="s">
        <v>30</v>
      </c>
      <c r="K42" s="18" t="s">
        <v>31</v>
      </c>
      <c r="L42" s="17" t="s">
        <v>30</v>
      </c>
      <c r="M42" s="18" t="s">
        <v>31</v>
      </c>
      <c r="N42" s="17" t="s">
        <v>30</v>
      </c>
      <c r="O42" s="18" t="s">
        <v>31</v>
      </c>
      <c r="P42" s="17" t="s">
        <v>30</v>
      </c>
      <c r="Q42" s="18" t="s">
        <v>31</v>
      </c>
      <c r="R42" s="17" t="s">
        <v>30</v>
      </c>
      <c r="S42" s="18" t="s">
        <v>31</v>
      </c>
      <c r="T42" s="17" t="s">
        <v>30</v>
      </c>
      <c r="U42" s="18" t="s">
        <v>31</v>
      </c>
      <c r="V42" s="19" t="n">
        <v>1219</v>
      </c>
      <c r="W42" s="19" t="n">
        <v>126290</v>
      </c>
      <c r="X42" s="19" t="n">
        <v>207142</v>
      </c>
      <c r="Y42" s="19" t="n">
        <v>7798</v>
      </c>
      <c r="Z42" s="19" t="n">
        <v>10559</v>
      </c>
      <c r="AA42" s="19" t="n">
        <v>118492</v>
      </c>
      <c r="AB42" s="20" t="n">
        <v>196583</v>
      </c>
      <c r="AC42" s="20" t="n">
        <v>195297</v>
      </c>
      <c r="AD42" s="21" t="n">
        <v>150.02</v>
      </c>
      <c r="AE42" s="21" t="n">
        <v>195.29</v>
      </c>
      <c r="AF42" s="14" t="s">
        <v>55</v>
      </c>
      <c r="AG42" s="0" t="s">
        <v>56</v>
      </c>
    </row>
    <row r="43" customFormat="false" ht="12.75" hidden="false" customHeight="false" outlineLevel="0" collapsed="false">
      <c r="A43" s="13" t="n">
        <v>40</v>
      </c>
      <c r="B43" s="13" t="s">
        <v>151</v>
      </c>
      <c r="C43" s="13" t="n">
        <v>2442</v>
      </c>
      <c r="D43" s="22" t="s">
        <v>152</v>
      </c>
      <c r="E43" s="23" t="n">
        <v>113.0351</v>
      </c>
      <c r="F43" s="24" t="n">
        <v>-1.12</v>
      </c>
      <c r="G43" s="24" t="n">
        <v>1.6</v>
      </c>
      <c r="H43" s="25" t="n">
        <v>2.62</v>
      </c>
      <c r="I43" s="26" t="n">
        <v>35</v>
      </c>
      <c r="J43" s="25" t="n">
        <v>3.03</v>
      </c>
      <c r="K43" s="26" t="n">
        <v>42</v>
      </c>
      <c r="L43" s="25" t="n">
        <v>1.7</v>
      </c>
      <c r="M43" s="26" t="n">
        <v>39</v>
      </c>
      <c r="N43" s="25" t="n">
        <v>0.71</v>
      </c>
      <c r="O43" s="26" t="n">
        <v>31</v>
      </c>
      <c r="P43" s="25" t="s">
        <v>30</v>
      </c>
      <c r="Q43" s="26" t="s">
        <v>31</v>
      </c>
      <c r="R43" s="25" t="s">
        <v>30</v>
      </c>
      <c r="S43" s="26" t="s">
        <v>31</v>
      </c>
      <c r="T43" s="25" t="s">
        <v>30</v>
      </c>
      <c r="U43" s="26" t="s">
        <v>31</v>
      </c>
      <c r="V43" s="27" t="n">
        <v>50665</v>
      </c>
      <c r="W43" s="27" t="n">
        <v>126720</v>
      </c>
      <c r="X43" s="27" t="n">
        <v>1948585</v>
      </c>
      <c r="Y43" s="27" t="n">
        <v>113320</v>
      </c>
      <c r="Z43" s="27" t="n">
        <v>241320</v>
      </c>
      <c r="AA43" s="27" t="n">
        <v>13400</v>
      </c>
      <c r="AB43" s="28" t="n">
        <v>1707265</v>
      </c>
      <c r="AC43" s="28" t="n">
        <v>2006417</v>
      </c>
      <c r="AD43" s="29" t="n">
        <v>-0.47</v>
      </c>
      <c r="AE43" s="29" t="n">
        <v>551.86</v>
      </c>
      <c r="AF43" s="22" t="s">
        <v>55</v>
      </c>
      <c r="AG43" s="0" t="s">
        <v>56</v>
      </c>
    </row>
    <row r="44" customFormat="false" ht="12.75" hidden="false" customHeight="false" outlineLevel="0" collapsed="false">
      <c r="A44" s="13" t="n">
        <v>41</v>
      </c>
      <c r="B44" s="13" t="s">
        <v>153</v>
      </c>
      <c r="C44" s="13" t="n">
        <v>4808</v>
      </c>
      <c r="D44" s="14" t="s">
        <v>154</v>
      </c>
      <c r="E44" s="15" t="n">
        <v>10.4047</v>
      </c>
      <c r="F44" s="16" t="n">
        <v>-1.97</v>
      </c>
      <c r="G44" s="16" t="n">
        <v>1.58</v>
      </c>
      <c r="H44" s="17" t="s">
        <v>30</v>
      </c>
      <c r="I44" s="18" t="s">
        <v>31</v>
      </c>
      <c r="J44" s="17" t="s">
        <v>30</v>
      </c>
      <c r="K44" s="18" t="s">
        <v>31</v>
      </c>
      <c r="L44" s="17" t="s">
        <v>30</v>
      </c>
      <c r="M44" s="18" t="s">
        <v>31</v>
      </c>
      <c r="N44" s="17" t="s">
        <v>30</v>
      </c>
      <c r="O44" s="18" t="s">
        <v>31</v>
      </c>
      <c r="P44" s="17" t="s">
        <v>30</v>
      </c>
      <c r="Q44" s="18" t="s">
        <v>31</v>
      </c>
      <c r="R44" s="17" t="s">
        <v>30</v>
      </c>
      <c r="S44" s="18" t="s">
        <v>31</v>
      </c>
      <c r="T44" s="17" t="s">
        <v>30</v>
      </c>
      <c r="U44" s="18" t="s">
        <v>31</v>
      </c>
      <c r="V44" s="19" t="n">
        <v>120</v>
      </c>
      <c r="W44" s="19" t="n">
        <v>1091</v>
      </c>
      <c r="X44" s="19" t="n">
        <v>2209</v>
      </c>
      <c r="Y44" s="19" t="n">
        <v>132</v>
      </c>
      <c r="Z44" s="19" t="n">
        <v>196</v>
      </c>
      <c r="AA44" s="19" t="n">
        <v>959</v>
      </c>
      <c r="AB44" s="20" t="n">
        <v>2013</v>
      </c>
      <c r="AC44" s="20" t="n">
        <v>5488</v>
      </c>
      <c r="AD44" s="21" t="n">
        <v>18.49</v>
      </c>
      <c r="AE44" s="21" t="n">
        <v>58.82</v>
      </c>
      <c r="AF44" s="14" t="s">
        <v>101</v>
      </c>
      <c r="AG44" s="0" t="s">
        <v>101</v>
      </c>
    </row>
    <row r="45" customFormat="false" ht="12.75" hidden="false" customHeight="false" outlineLevel="0" collapsed="false">
      <c r="A45" s="13" t="n">
        <v>42</v>
      </c>
      <c r="B45" s="13" t="s">
        <v>155</v>
      </c>
      <c r="C45" s="13" t="n">
        <v>354</v>
      </c>
      <c r="D45" s="14" t="s">
        <v>156</v>
      </c>
      <c r="E45" s="15" t="n">
        <v>12.4814</v>
      </c>
      <c r="F45" s="16" t="n">
        <v>-1.89</v>
      </c>
      <c r="G45" s="16" t="n">
        <v>1.53</v>
      </c>
      <c r="H45" s="17" t="n">
        <v>4.92</v>
      </c>
      <c r="I45" s="18" t="n">
        <v>12</v>
      </c>
      <c r="J45" s="17" t="n">
        <v>5.53</v>
      </c>
      <c r="K45" s="18" t="n">
        <v>16</v>
      </c>
      <c r="L45" s="17" t="n">
        <v>4.46</v>
      </c>
      <c r="M45" s="18" t="n">
        <v>8</v>
      </c>
      <c r="N45" s="17" t="n">
        <v>1.72</v>
      </c>
      <c r="O45" s="18" t="n">
        <v>21</v>
      </c>
      <c r="P45" s="17" t="n">
        <v>0.92</v>
      </c>
      <c r="Q45" s="18" t="n">
        <v>16</v>
      </c>
      <c r="R45" s="17" t="n">
        <v>2.62</v>
      </c>
      <c r="S45" s="18" t="n">
        <v>5</v>
      </c>
      <c r="T45" s="17" t="s">
        <v>30</v>
      </c>
      <c r="U45" s="18" t="s">
        <v>31</v>
      </c>
      <c r="V45" s="19" t="n">
        <v>4623</v>
      </c>
      <c r="W45" s="19" t="n">
        <v>6313</v>
      </c>
      <c r="X45" s="19" t="n">
        <v>55536</v>
      </c>
      <c r="Y45" s="19" t="n">
        <v>4582</v>
      </c>
      <c r="Z45" s="19" t="n">
        <v>12076</v>
      </c>
      <c r="AA45" s="19" t="n">
        <v>1731</v>
      </c>
      <c r="AB45" s="20" t="n">
        <v>43460</v>
      </c>
      <c r="AC45" s="20" t="n">
        <v>114370</v>
      </c>
      <c r="AD45" s="21" t="n">
        <v>-0.41</v>
      </c>
      <c r="AE45" s="21" t="n">
        <v>62.11</v>
      </c>
      <c r="AF45" s="14" t="s">
        <v>157</v>
      </c>
      <c r="AG45" s="0" t="s">
        <v>158</v>
      </c>
    </row>
    <row r="46" customFormat="false" ht="12.75" hidden="false" customHeight="false" outlineLevel="0" collapsed="false">
      <c r="A46" s="13" t="n">
        <v>43</v>
      </c>
      <c r="B46" s="13" t="s">
        <v>159</v>
      </c>
      <c r="C46" s="13" t="n">
        <v>3598</v>
      </c>
      <c r="D46" s="14" t="s">
        <v>160</v>
      </c>
      <c r="E46" s="15" t="n">
        <v>11.1017</v>
      </c>
      <c r="F46" s="16" t="n">
        <v>-2.32</v>
      </c>
      <c r="G46" s="16" t="n">
        <v>1.49</v>
      </c>
      <c r="H46" s="17" t="n">
        <v>1.32</v>
      </c>
      <c r="I46" s="18" t="n">
        <v>45</v>
      </c>
      <c r="J46" s="17" t="n">
        <v>5.48</v>
      </c>
      <c r="K46" s="18" t="n">
        <v>18</v>
      </c>
      <c r="L46" s="17" t="n">
        <v>3.44</v>
      </c>
      <c r="M46" s="18" t="n">
        <v>18</v>
      </c>
      <c r="N46" s="17" t="s">
        <v>30</v>
      </c>
      <c r="O46" s="18" t="s">
        <v>31</v>
      </c>
      <c r="P46" s="17" t="s">
        <v>30</v>
      </c>
      <c r="Q46" s="18" t="s">
        <v>31</v>
      </c>
      <c r="R46" s="17" t="s">
        <v>30</v>
      </c>
      <c r="S46" s="18" t="s">
        <v>31</v>
      </c>
      <c r="T46" s="17" t="s">
        <v>30</v>
      </c>
      <c r="U46" s="18" t="s">
        <v>31</v>
      </c>
      <c r="V46" s="19" t="n">
        <v>16760</v>
      </c>
      <c r="W46" s="19" t="n">
        <v>6904</v>
      </c>
      <c r="X46" s="19" t="n">
        <v>74292</v>
      </c>
      <c r="Y46" s="19" t="n">
        <v>14719</v>
      </c>
      <c r="Z46" s="19" t="n">
        <v>114158</v>
      </c>
      <c r="AA46" s="19" t="n">
        <v>-7815</v>
      </c>
      <c r="AB46" s="20" t="n">
        <v>-39866</v>
      </c>
      <c r="AC46" s="20" t="n">
        <v>397392</v>
      </c>
      <c r="AD46" s="21" t="n">
        <v>-4.2</v>
      </c>
      <c r="AE46" s="21" t="n">
        <v>263.06</v>
      </c>
      <c r="AF46" s="14" t="s">
        <v>161</v>
      </c>
      <c r="AG46" s="0" t="s">
        <v>162</v>
      </c>
    </row>
    <row r="47" customFormat="false" ht="12.75" hidden="false" customHeight="false" outlineLevel="0" collapsed="false">
      <c r="A47" s="13" t="n">
        <v>44</v>
      </c>
      <c r="B47" s="13" t="s">
        <v>163</v>
      </c>
      <c r="C47" s="13" t="n">
        <v>6687</v>
      </c>
      <c r="D47" s="14" t="s">
        <v>164</v>
      </c>
      <c r="E47" s="15" t="n">
        <v>1104.3074</v>
      </c>
      <c r="F47" s="16" t="n">
        <v>-0.39</v>
      </c>
      <c r="G47" s="16" t="n">
        <v>1.4</v>
      </c>
      <c r="H47" s="17" t="s">
        <v>30</v>
      </c>
      <c r="I47" s="18" t="s">
        <v>31</v>
      </c>
      <c r="J47" s="17" t="s">
        <v>30</v>
      </c>
      <c r="K47" s="18" t="s">
        <v>31</v>
      </c>
      <c r="L47" s="17" t="s">
        <v>30</v>
      </c>
      <c r="M47" s="18" t="s">
        <v>31</v>
      </c>
      <c r="N47" s="17" t="s">
        <v>30</v>
      </c>
      <c r="O47" s="18" t="s">
        <v>31</v>
      </c>
      <c r="P47" s="17" t="s">
        <v>30</v>
      </c>
      <c r="Q47" s="18" t="s">
        <v>31</v>
      </c>
      <c r="R47" s="17" t="s">
        <v>30</v>
      </c>
      <c r="S47" s="18" t="s">
        <v>31</v>
      </c>
      <c r="T47" s="17" t="s">
        <v>30</v>
      </c>
      <c r="U47" s="18" t="s">
        <v>31</v>
      </c>
      <c r="V47" s="19" t="n">
        <v>3</v>
      </c>
      <c r="W47" s="19"/>
      <c r="X47" s="19" t="n">
        <v>23760</v>
      </c>
      <c r="Y47" s="19" t="n">
        <v>1900</v>
      </c>
      <c r="Z47" s="19" t="n">
        <v>16996</v>
      </c>
      <c r="AA47" s="19" t="n">
        <v>-1900</v>
      </c>
      <c r="AB47" s="20" t="n">
        <v>6764</v>
      </c>
      <c r="AC47" s="20" t="n">
        <v>39347</v>
      </c>
      <c r="AD47" s="21" t="n">
        <v>-10.71</v>
      </c>
      <c r="AE47" s="21" t="n">
        <v>13.32</v>
      </c>
      <c r="AF47" s="14" t="s">
        <v>165</v>
      </c>
      <c r="AG47" s="0" t="s">
        <v>166</v>
      </c>
    </row>
    <row r="48" customFormat="false" ht="12.75" hidden="false" customHeight="false" outlineLevel="0" collapsed="false">
      <c r="A48" s="13" t="n">
        <v>45</v>
      </c>
      <c r="B48" s="13" t="s">
        <v>167</v>
      </c>
      <c r="C48" s="13" t="n">
        <v>7319</v>
      </c>
      <c r="D48" s="22" t="s">
        <v>168</v>
      </c>
      <c r="E48" s="23" t="n">
        <v>16.5105</v>
      </c>
      <c r="F48" s="24" t="n">
        <v>-1.46</v>
      </c>
      <c r="G48" s="24" t="n">
        <v>1.4</v>
      </c>
      <c r="H48" s="25" t="n">
        <v>3.86</v>
      </c>
      <c r="I48" s="26" t="n">
        <v>21</v>
      </c>
      <c r="J48" s="25" t="n">
        <v>5.73</v>
      </c>
      <c r="K48" s="26" t="n">
        <v>14</v>
      </c>
      <c r="L48" s="25" t="s">
        <v>30</v>
      </c>
      <c r="M48" s="26" t="s">
        <v>31</v>
      </c>
      <c r="N48" s="25" t="s">
        <v>30</v>
      </c>
      <c r="O48" s="26" t="s">
        <v>31</v>
      </c>
      <c r="P48" s="25" t="s">
        <v>30</v>
      </c>
      <c r="Q48" s="26" t="s">
        <v>31</v>
      </c>
      <c r="R48" s="25" t="s">
        <v>30</v>
      </c>
      <c r="S48" s="26" t="s">
        <v>31</v>
      </c>
      <c r="T48" s="25" t="s">
        <v>30</v>
      </c>
      <c r="U48" s="26" t="s">
        <v>31</v>
      </c>
      <c r="V48" s="27" t="n">
        <v>1217</v>
      </c>
      <c r="W48" s="27" t="n">
        <v>44713</v>
      </c>
      <c r="X48" s="27" t="n">
        <v>375603</v>
      </c>
      <c r="Y48" s="27" t="n">
        <v>25239</v>
      </c>
      <c r="Z48" s="27" t="n">
        <v>265308</v>
      </c>
      <c r="AA48" s="27" t="n">
        <v>19474</v>
      </c>
      <c r="AB48" s="28" t="n">
        <v>110295</v>
      </c>
      <c r="AC48" s="28" t="n">
        <v>549540</v>
      </c>
      <c r="AD48" s="29" t="n">
        <v>2.14</v>
      </c>
      <c r="AE48" s="29" t="n">
        <v>28.82</v>
      </c>
      <c r="AF48" s="22" t="s">
        <v>44</v>
      </c>
      <c r="AG48" s="0" t="s">
        <v>45</v>
      </c>
    </row>
    <row r="49" customFormat="false" ht="12.75" hidden="false" customHeight="false" outlineLevel="0" collapsed="false">
      <c r="A49" s="13" t="n">
        <v>46</v>
      </c>
      <c r="B49" s="13" t="s">
        <v>169</v>
      </c>
      <c r="C49" s="13" t="n">
        <v>6813</v>
      </c>
      <c r="D49" s="14" t="s">
        <v>170</v>
      </c>
      <c r="E49" s="15" t="n">
        <v>7.9629</v>
      </c>
      <c r="F49" s="16" t="n">
        <v>-1.44</v>
      </c>
      <c r="G49" s="16" t="n">
        <v>1.35</v>
      </c>
      <c r="H49" s="17" t="n">
        <v>3.55</v>
      </c>
      <c r="I49" s="18" t="n">
        <v>24</v>
      </c>
      <c r="J49" s="17" t="s">
        <v>30</v>
      </c>
      <c r="K49" s="18" t="s">
        <v>31</v>
      </c>
      <c r="L49" s="17" t="s">
        <v>30</v>
      </c>
      <c r="M49" s="18" t="s">
        <v>31</v>
      </c>
      <c r="N49" s="17" t="s">
        <v>30</v>
      </c>
      <c r="O49" s="18" t="s">
        <v>31</v>
      </c>
      <c r="P49" s="17" t="s">
        <v>30</v>
      </c>
      <c r="Q49" s="18" t="s">
        <v>31</v>
      </c>
      <c r="R49" s="17" t="s">
        <v>30</v>
      </c>
      <c r="S49" s="18" t="s">
        <v>31</v>
      </c>
      <c r="T49" s="17" t="s">
        <v>30</v>
      </c>
      <c r="U49" s="18" t="s">
        <v>31</v>
      </c>
      <c r="V49" s="19" t="n">
        <v>9</v>
      </c>
      <c r="W49" s="19"/>
      <c r="X49" s="19" t="n">
        <v>328</v>
      </c>
      <c r="Y49" s="19"/>
      <c r="Z49" s="19"/>
      <c r="AA49" s="19"/>
      <c r="AB49" s="20" t="n">
        <v>328</v>
      </c>
      <c r="AC49" s="20" t="n">
        <v>14475</v>
      </c>
      <c r="AD49" s="21" t="n">
        <v>-1.44</v>
      </c>
      <c r="AE49" s="21" t="n">
        <v>3.68</v>
      </c>
      <c r="AF49" s="14" t="s">
        <v>171</v>
      </c>
      <c r="AG49" s="0" t="s">
        <v>171</v>
      </c>
    </row>
    <row r="50" customFormat="false" ht="12.75" hidden="false" customHeight="false" outlineLevel="0" collapsed="false">
      <c r="A50" s="13" t="n">
        <v>47</v>
      </c>
      <c r="B50" s="13" t="s">
        <v>172</v>
      </c>
      <c r="C50" s="13" t="n">
        <v>2505</v>
      </c>
      <c r="D50" s="14" t="s">
        <v>173</v>
      </c>
      <c r="E50" s="15" t="n">
        <v>16.3756</v>
      </c>
      <c r="F50" s="16" t="n">
        <v>-1.48</v>
      </c>
      <c r="G50" s="16" t="n">
        <v>1.3</v>
      </c>
      <c r="H50" s="17" t="n">
        <v>3.65</v>
      </c>
      <c r="I50" s="18" t="n">
        <v>23</v>
      </c>
      <c r="J50" s="17" t="n">
        <v>5.52</v>
      </c>
      <c r="K50" s="18" t="n">
        <v>17</v>
      </c>
      <c r="L50" s="17" t="n">
        <v>3.22</v>
      </c>
      <c r="M50" s="18" t="n">
        <v>20</v>
      </c>
      <c r="N50" s="17" t="n">
        <v>2.73</v>
      </c>
      <c r="O50" s="18" t="n">
        <v>10</v>
      </c>
      <c r="P50" s="17" t="s">
        <v>30</v>
      </c>
      <c r="Q50" s="18" t="s">
        <v>31</v>
      </c>
      <c r="R50" s="17" t="s">
        <v>30</v>
      </c>
      <c r="S50" s="18" t="s">
        <v>31</v>
      </c>
      <c r="T50" s="17" t="s">
        <v>30</v>
      </c>
      <c r="U50" s="18" t="s">
        <v>31</v>
      </c>
      <c r="V50" s="19" t="n">
        <v>46314</v>
      </c>
      <c r="W50" s="19" t="n">
        <v>319175</v>
      </c>
      <c r="X50" s="19" t="n">
        <v>2713107</v>
      </c>
      <c r="Y50" s="19" t="n">
        <v>197426</v>
      </c>
      <c r="Z50" s="19" t="n">
        <v>543055</v>
      </c>
      <c r="AA50" s="19" t="n">
        <v>121749</v>
      </c>
      <c r="AB50" s="20" t="n">
        <v>2170052</v>
      </c>
      <c r="AC50" s="20" t="n">
        <v>4282830</v>
      </c>
      <c r="AD50" s="21" t="n">
        <v>1.38</v>
      </c>
      <c r="AE50" s="21" t="n">
        <v>105.69</v>
      </c>
      <c r="AF50" s="14" t="s">
        <v>44</v>
      </c>
      <c r="AG50" s="0" t="s">
        <v>45</v>
      </c>
    </row>
    <row r="51" customFormat="false" ht="12.75" hidden="false" customHeight="false" outlineLevel="0" collapsed="false">
      <c r="A51" s="13" t="n">
        <v>48</v>
      </c>
      <c r="B51" s="13" t="s">
        <v>174</v>
      </c>
      <c r="C51" s="13" t="n">
        <v>2813</v>
      </c>
      <c r="D51" s="14" t="s">
        <v>175</v>
      </c>
      <c r="E51" s="15" t="n">
        <v>7.9404</v>
      </c>
      <c r="F51" s="16" t="n">
        <v>-1.51</v>
      </c>
      <c r="G51" s="16" t="n">
        <v>1.24</v>
      </c>
      <c r="H51" s="17" t="n">
        <v>3.36</v>
      </c>
      <c r="I51" s="18" t="n">
        <v>27</v>
      </c>
      <c r="J51" s="17" t="n">
        <v>4.92</v>
      </c>
      <c r="K51" s="18" t="n">
        <v>26</v>
      </c>
      <c r="L51" s="17" t="n">
        <v>2.45</v>
      </c>
      <c r="M51" s="18" t="n">
        <v>30</v>
      </c>
      <c r="N51" s="17" t="n">
        <v>1.34</v>
      </c>
      <c r="O51" s="18" t="n">
        <v>27</v>
      </c>
      <c r="P51" s="17" t="s">
        <v>30</v>
      </c>
      <c r="Q51" s="18" t="s">
        <v>31</v>
      </c>
      <c r="R51" s="17" t="s">
        <v>30</v>
      </c>
      <c r="S51" s="18" t="s">
        <v>31</v>
      </c>
      <c r="T51" s="17" t="s">
        <v>30</v>
      </c>
      <c r="U51" s="18" t="s">
        <v>31</v>
      </c>
      <c r="V51" s="19" t="n">
        <v>98</v>
      </c>
      <c r="W51" s="19" t="n">
        <v>92</v>
      </c>
      <c r="X51" s="19" t="n">
        <v>248</v>
      </c>
      <c r="Y51" s="19" t="n">
        <v>75</v>
      </c>
      <c r="Z51" s="19" t="n">
        <v>463</v>
      </c>
      <c r="AA51" s="19" t="n">
        <v>17</v>
      </c>
      <c r="AB51" s="20" t="n">
        <v>-215</v>
      </c>
      <c r="AC51" s="20" t="n">
        <v>19928</v>
      </c>
      <c r="AD51" s="21" t="n">
        <v>-1.42</v>
      </c>
      <c r="AE51" s="21" t="n">
        <v>0.16</v>
      </c>
      <c r="AF51" s="14" t="s">
        <v>171</v>
      </c>
      <c r="AG51" s="0" t="s">
        <v>171</v>
      </c>
    </row>
    <row r="52" customFormat="false" ht="12.75" hidden="false" customHeight="false" outlineLevel="0" collapsed="false">
      <c r="A52" s="13" t="n">
        <v>49</v>
      </c>
      <c r="B52" s="13" t="s">
        <v>176</v>
      </c>
      <c r="C52" s="13" t="n">
        <v>3687</v>
      </c>
      <c r="D52" s="14" t="s">
        <v>177</v>
      </c>
      <c r="E52" s="15" t="n">
        <v>1101.864</v>
      </c>
      <c r="F52" s="16" t="n">
        <v>-0.42</v>
      </c>
      <c r="G52" s="16" t="n">
        <v>1.22</v>
      </c>
      <c r="H52" s="17" t="n">
        <v>2.3</v>
      </c>
      <c r="I52" s="18" t="n">
        <v>39</v>
      </c>
      <c r="J52" s="17" t="n">
        <v>4.34</v>
      </c>
      <c r="K52" s="18" t="n">
        <v>32</v>
      </c>
      <c r="L52" s="17" t="n">
        <v>1.76</v>
      </c>
      <c r="M52" s="18" t="n">
        <v>37</v>
      </c>
      <c r="N52" s="17" t="n">
        <v>1.51</v>
      </c>
      <c r="O52" s="18" t="n">
        <v>24</v>
      </c>
      <c r="P52" s="17" t="n">
        <v>1.73</v>
      </c>
      <c r="Q52" s="18" t="n">
        <v>11</v>
      </c>
      <c r="R52" s="17" t="n">
        <v>2.25</v>
      </c>
      <c r="S52" s="18" t="n">
        <v>7</v>
      </c>
      <c r="T52" s="17" t="s">
        <v>30</v>
      </c>
      <c r="U52" s="18" t="s">
        <v>31</v>
      </c>
      <c r="V52" s="19" t="n">
        <v>611</v>
      </c>
      <c r="W52" s="19" t="n">
        <v>3127</v>
      </c>
      <c r="X52" s="19" t="n">
        <v>91830</v>
      </c>
      <c r="Y52" s="19" t="n">
        <v>591</v>
      </c>
      <c r="Z52" s="19" t="n">
        <v>51053</v>
      </c>
      <c r="AA52" s="19" t="n">
        <v>2536</v>
      </c>
      <c r="AB52" s="20" t="n">
        <v>40777</v>
      </c>
      <c r="AC52" s="20" t="n">
        <v>158398</v>
      </c>
      <c r="AD52" s="21" t="n">
        <v>1.76</v>
      </c>
      <c r="AE52" s="21" t="n">
        <v>37.23</v>
      </c>
      <c r="AF52" s="14" t="s">
        <v>165</v>
      </c>
      <c r="AG52" s="0" t="s">
        <v>166</v>
      </c>
    </row>
    <row r="53" customFormat="false" ht="12.75" hidden="false" customHeight="false" outlineLevel="0" collapsed="false">
      <c r="A53" s="13" t="n">
        <v>50</v>
      </c>
      <c r="B53" s="13" t="s">
        <v>178</v>
      </c>
      <c r="C53" s="13" t="n">
        <v>294</v>
      </c>
      <c r="D53" s="22" t="s">
        <v>179</v>
      </c>
      <c r="E53" s="23" t="n">
        <v>859.5301</v>
      </c>
      <c r="F53" s="24" t="n">
        <v>-1.57</v>
      </c>
      <c r="G53" s="24" t="n">
        <v>1.18</v>
      </c>
      <c r="H53" s="25" t="n">
        <v>2.49</v>
      </c>
      <c r="I53" s="26" t="n">
        <v>36</v>
      </c>
      <c r="J53" s="25" t="n">
        <v>6.24</v>
      </c>
      <c r="K53" s="26" t="n">
        <v>10</v>
      </c>
      <c r="L53" s="25" t="n">
        <v>3</v>
      </c>
      <c r="M53" s="26" t="n">
        <v>21</v>
      </c>
      <c r="N53" s="25" t="n">
        <v>-0.41</v>
      </c>
      <c r="O53" s="26" t="n">
        <v>35</v>
      </c>
      <c r="P53" s="25" t="n">
        <v>-1.55</v>
      </c>
      <c r="Q53" s="26" t="n">
        <v>23</v>
      </c>
      <c r="R53" s="25" t="n">
        <v>0.99</v>
      </c>
      <c r="S53" s="26" t="n">
        <v>9</v>
      </c>
      <c r="T53" s="25" t="s">
        <v>30</v>
      </c>
      <c r="U53" s="26" t="s">
        <v>31</v>
      </c>
      <c r="V53" s="27" t="n">
        <v>162</v>
      </c>
      <c r="W53" s="27"/>
      <c r="X53" s="27" t="n">
        <v>537</v>
      </c>
      <c r="Y53" s="27"/>
      <c r="Z53" s="27" t="n">
        <v>283</v>
      </c>
      <c r="AA53" s="27"/>
      <c r="AB53" s="28" t="n">
        <v>254</v>
      </c>
      <c r="AC53" s="28" t="n">
        <v>23223</v>
      </c>
      <c r="AD53" s="29" t="n">
        <v>-1.57</v>
      </c>
      <c r="AE53" s="29" t="n">
        <v>2.28</v>
      </c>
      <c r="AF53" s="22" t="s">
        <v>87</v>
      </c>
      <c r="AG53" s="0" t="s">
        <v>88</v>
      </c>
    </row>
    <row r="54" customFormat="false" ht="12.75" hidden="false" customHeight="false" outlineLevel="0" collapsed="false">
      <c r="A54" s="13" t="n">
        <v>51</v>
      </c>
      <c r="B54" s="13" t="s">
        <v>180</v>
      </c>
      <c r="C54" s="13" t="n">
        <v>3516</v>
      </c>
      <c r="D54" s="14" t="s">
        <v>181</v>
      </c>
      <c r="E54" s="15" t="n">
        <v>33.082</v>
      </c>
      <c r="F54" s="16" t="n">
        <v>-1.97</v>
      </c>
      <c r="G54" s="16" t="n">
        <v>1.17</v>
      </c>
      <c r="H54" s="17" t="n">
        <v>-0.12</v>
      </c>
      <c r="I54" s="18" t="n">
        <v>57</v>
      </c>
      <c r="J54" s="17" t="n">
        <v>2.09</v>
      </c>
      <c r="K54" s="18" t="n">
        <v>45</v>
      </c>
      <c r="L54" s="17" t="n">
        <v>0.85</v>
      </c>
      <c r="M54" s="18" t="n">
        <v>42</v>
      </c>
      <c r="N54" s="17" t="s">
        <v>30</v>
      </c>
      <c r="O54" s="18" t="s">
        <v>31</v>
      </c>
      <c r="P54" s="17" t="s">
        <v>30</v>
      </c>
      <c r="Q54" s="18" t="s">
        <v>31</v>
      </c>
      <c r="R54" s="17" t="s">
        <v>30</v>
      </c>
      <c r="S54" s="18" t="s">
        <v>31</v>
      </c>
      <c r="T54" s="17" t="s">
        <v>30</v>
      </c>
      <c r="U54" s="18" t="s">
        <v>31</v>
      </c>
      <c r="V54" s="19" t="n">
        <v>6752</v>
      </c>
      <c r="W54" s="19" t="n">
        <v>22611</v>
      </c>
      <c r="X54" s="19" t="n">
        <v>151442</v>
      </c>
      <c r="Y54" s="19" t="n">
        <v>4958</v>
      </c>
      <c r="Z54" s="19" t="n">
        <v>12129</v>
      </c>
      <c r="AA54" s="19" t="n">
        <v>17653</v>
      </c>
      <c r="AB54" s="20" t="n">
        <v>139313</v>
      </c>
      <c r="AC54" s="20" t="n">
        <v>178097</v>
      </c>
      <c r="AD54" s="21" t="n">
        <v>8.69</v>
      </c>
      <c r="AE54" s="21" t="n">
        <v>344.38</v>
      </c>
      <c r="AF54" s="14" t="s">
        <v>182</v>
      </c>
      <c r="AG54" s="0" t="s">
        <v>183</v>
      </c>
    </row>
    <row r="55" customFormat="false" ht="12.75" hidden="false" customHeight="false" outlineLevel="0" collapsed="false">
      <c r="A55" s="13" t="n">
        <v>52</v>
      </c>
      <c r="B55" s="13" t="s">
        <v>184</v>
      </c>
      <c r="C55" s="13" t="n">
        <v>7622</v>
      </c>
      <c r="D55" s="14" t="s">
        <v>185</v>
      </c>
      <c r="E55" s="15" t="n">
        <v>10.4416</v>
      </c>
      <c r="F55" s="16" t="n">
        <v>-1.49</v>
      </c>
      <c r="G55" s="16" t="n">
        <v>1.11</v>
      </c>
      <c r="H55" s="17" t="n">
        <v>1.17</v>
      </c>
      <c r="I55" s="18" t="n">
        <v>47</v>
      </c>
      <c r="J55" s="17" t="s">
        <v>30</v>
      </c>
      <c r="K55" s="18" t="s">
        <v>31</v>
      </c>
      <c r="L55" s="17" t="s">
        <v>30</v>
      </c>
      <c r="M55" s="18" t="s">
        <v>31</v>
      </c>
      <c r="N55" s="17" t="s">
        <v>30</v>
      </c>
      <c r="O55" s="18" t="s">
        <v>31</v>
      </c>
      <c r="P55" s="17" t="s">
        <v>30</v>
      </c>
      <c r="Q55" s="18" t="s">
        <v>31</v>
      </c>
      <c r="R55" s="17" t="s">
        <v>30</v>
      </c>
      <c r="S55" s="18" t="s">
        <v>31</v>
      </c>
      <c r="T55" s="17" t="s">
        <v>30</v>
      </c>
      <c r="U55" s="18" t="s">
        <v>31</v>
      </c>
      <c r="V55" s="19" t="n">
        <v>101</v>
      </c>
      <c r="W55" s="19" t="n">
        <v>1246</v>
      </c>
      <c r="X55" s="19" t="n">
        <v>6171</v>
      </c>
      <c r="Y55" s="19" t="n">
        <v>151</v>
      </c>
      <c r="Z55" s="19" t="n">
        <v>3324</v>
      </c>
      <c r="AA55" s="19" t="n">
        <v>1095</v>
      </c>
      <c r="AB55" s="20" t="n">
        <v>2847</v>
      </c>
      <c r="AC55" s="20" t="n">
        <v>33543</v>
      </c>
      <c r="AD55" s="21" t="n">
        <v>1.8</v>
      </c>
      <c r="AE55" s="21" t="n">
        <v>10.34</v>
      </c>
      <c r="AF55" s="14" t="s">
        <v>75</v>
      </c>
      <c r="AG55" s="0" t="s">
        <v>76</v>
      </c>
    </row>
    <row r="56" customFormat="false" ht="12.75" hidden="false" customHeight="false" outlineLevel="0" collapsed="false">
      <c r="A56" s="13" t="n">
        <v>53</v>
      </c>
      <c r="B56" s="13" t="s">
        <v>186</v>
      </c>
      <c r="C56" s="13" t="n">
        <v>6319</v>
      </c>
      <c r="D56" s="14" t="s">
        <v>187</v>
      </c>
      <c r="E56" s="15" t="n">
        <v>16.0118</v>
      </c>
      <c r="F56" s="16" t="n">
        <v>-1.52</v>
      </c>
      <c r="G56" s="16" t="n">
        <v>1.02</v>
      </c>
      <c r="H56" s="17" t="n">
        <v>3.09</v>
      </c>
      <c r="I56" s="18" t="n">
        <v>30</v>
      </c>
      <c r="J56" s="17" t="n">
        <v>4.94</v>
      </c>
      <c r="K56" s="18" t="n">
        <v>25</v>
      </c>
      <c r="L56" s="17" t="s">
        <v>30</v>
      </c>
      <c r="M56" s="18" t="s">
        <v>31</v>
      </c>
      <c r="N56" s="17" t="s">
        <v>30</v>
      </c>
      <c r="O56" s="18" t="s">
        <v>31</v>
      </c>
      <c r="P56" s="17" t="s">
        <v>30</v>
      </c>
      <c r="Q56" s="18" t="s">
        <v>31</v>
      </c>
      <c r="R56" s="17" t="s">
        <v>30</v>
      </c>
      <c r="S56" s="18" t="s">
        <v>31</v>
      </c>
      <c r="T56" s="17" t="s">
        <v>30</v>
      </c>
      <c r="U56" s="18" t="s">
        <v>31</v>
      </c>
      <c r="V56" s="19" t="n">
        <v>212683</v>
      </c>
      <c r="W56" s="19" t="n">
        <v>372763</v>
      </c>
      <c r="X56" s="19" t="n">
        <v>3231690</v>
      </c>
      <c r="Y56" s="19" t="n">
        <v>197142</v>
      </c>
      <c r="Z56" s="19" t="n">
        <v>717237</v>
      </c>
      <c r="AA56" s="19" t="n">
        <v>175621</v>
      </c>
      <c r="AB56" s="20" t="n">
        <v>2514453</v>
      </c>
      <c r="AC56" s="20" t="n">
        <v>4695440</v>
      </c>
      <c r="AD56" s="21" t="n">
        <v>2.27</v>
      </c>
      <c r="AE56" s="21" t="n">
        <v>117.22</v>
      </c>
      <c r="AF56" s="14" t="s">
        <v>44</v>
      </c>
      <c r="AG56" s="0" t="s">
        <v>45</v>
      </c>
    </row>
    <row r="57" customFormat="false" ht="12.75" hidden="false" customHeight="false" outlineLevel="0" collapsed="false">
      <c r="A57" s="13" t="n">
        <v>54</v>
      </c>
      <c r="B57" s="13" t="s">
        <v>188</v>
      </c>
      <c r="C57" s="13" t="n">
        <v>4284</v>
      </c>
      <c r="D57" s="14" t="s">
        <v>189</v>
      </c>
      <c r="E57" s="15" t="n">
        <v>105.0589</v>
      </c>
      <c r="F57" s="16" t="n">
        <v>-0.77</v>
      </c>
      <c r="G57" s="16" t="n">
        <v>0.94</v>
      </c>
      <c r="H57" s="17" t="n">
        <v>0.96</v>
      </c>
      <c r="I57" s="18" t="n">
        <v>48</v>
      </c>
      <c r="J57" s="17" t="n">
        <v>1.94</v>
      </c>
      <c r="K57" s="18" t="n">
        <v>46</v>
      </c>
      <c r="L57" s="17" t="s">
        <v>30</v>
      </c>
      <c r="M57" s="18" t="s">
        <v>31</v>
      </c>
      <c r="N57" s="17" t="s">
        <v>30</v>
      </c>
      <c r="O57" s="18" t="s">
        <v>31</v>
      </c>
      <c r="P57" s="17" t="s">
        <v>30</v>
      </c>
      <c r="Q57" s="18" t="s">
        <v>31</v>
      </c>
      <c r="R57" s="17" t="s">
        <v>30</v>
      </c>
      <c r="S57" s="18" t="s">
        <v>31</v>
      </c>
      <c r="T57" s="17" t="s">
        <v>30</v>
      </c>
      <c r="U57" s="18" t="s">
        <v>31</v>
      </c>
      <c r="V57" s="19" t="n">
        <v>2708</v>
      </c>
      <c r="W57" s="19" t="n">
        <v>35801</v>
      </c>
      <c r="X57" s="19" t="n">
        <v>159642</v>
      </c>
      <c r="Y57" s="19" t="n">
        <v>13720</v>
      </c>
      <c r="Z57" s="19" t="n">
        <v>79098</v>
      </c>
      <c r="AA57" s="19" t="n">
        <v>22081</v>
      </c>
      <c r="AB57" s="20" t="n">
        <v>80544</v>
      </c>
      <c r="AC57" s="20" t="n">
        <v>399353</v>
      </c>
      <c r="AD57" s="21" t="n">
        <v>5.02</v>
      </c>
      <c r="AE57" s="21" t="n">
        <v>26.22</v>
      </c>
      <c r="AF57" s="14" t="s">
        <v>81</v>
      </c>
      <c r="AG57" s="0" t="s">
        <v>82</v>
      </c>
    </row>
    <row r="58" customFormat="false" ht="12.75" hidden="false" customHeight="false" outlineLevel="0" collapsed="false">
      <c r="A58" s="13" t="n">
        <v>55</v>
      </c>
      <c r="B58" s="13" t="s">
        <v>190</v>
      </c>
      <c r="C58" s="13" t="n">
        <v>4563</v>
      </c>
      <c r="D58" s="22" t="s">
        <v>191</v>
      </c>
      <c r="E58" s="23" t="n">
        <v>10.4555</v>
      </c>
      <c r="F58" s="24" t="n">
        <v>-1.57</v>
      </c>
      <c r="G58" s="24" t="n">
        <v>0.9</v>
      </c>
      <c r="H58" s="25" t="n">
        <v>1.2</v>
      </c>
      <c r="I58" s="26" t="n">
        <v>46</v>
      </c>
      <c r="J58" s="25" t="s">
        <v>30</v>
      </c>
      <c r="K58" s="26" t="s">
        <v>31</v>
      </c>
      <c r="L58" s="25" t="s">
        <v>30</v>
      </c>
      <c r="M58" s="26" t="s">
        <v>31</v>
      </c>
      <c r="N58" s="25" t="s">
        <v>30</v>
      </c>
      <c r="O58" s="26" t="s">
        <v>31</v>
      </c>
      <c r="P58" s="25" t="s">
        <v>30</v>
      </c>
      <c r="Q58" s="26" t="s">
        <v>31</v>
      </c>
      <c r="R58" s="25" t="s">
        <v>30</v>
      </c>
      <c r="S58" s="26" t="s">
        <v>31</v>
      </c>
      <c r="T58" s="25" t="s">
        <v>30</v>
      </c>
      <c r="U58" s="26" t="s">
        <v>31</v>
      </c>
      <c r="V58" s="27" t="n">
        <v>2391</v>
      </c>
      <c r="W58" s="27"/>
      <c r="X58" s="27" t="n">
        <v>20281</v>
      </c>
      <c r="Y58" s="27"/>
      <c r="Z58" s="27" t="n">
        <v>2769</v>
      </c>
      <c r="AA58" s="27"/>
      <c r="AB58" s="28" t="n">
        <v>17512</v>
      </c>
      <c r="AC58" s="28" t="n">
        <v>118524</v>
      </c>
      <c r="AD58" s="29" t="n">
        <v>4.78</v>
      </c>
      <c r="AE58" s="29" t="n">
        <v>91.28</v>
      </c>
      <c r="AF58" s="22" t="s">
        <v>87</v>
      </c>
      <c r="AG58" s="0" t="s">
        <v>88</v>
      </c>
    </row>
    <row r="59" customFormat="false" ht="12.75" hidden="false" customHeight="false" outlineLevel="0" collapsed="false">
      <c r="A59" s="13" t="n">
        <v>56</v>
      </c>
      <c r="B59" s="13" t="s">
        <v>192</v>
      </c>
      <c r="C59" s="13" t="n">
        <v>720</v>
      </c>
      <c r="D59" s="14" t="s">
        <v>193</v>
      </c>
      <c r="E59" s="15" t="n">
        <v>11.9821</v>
      </c>
      <c r="F59" s="16" t="n">
        <v>-1.53</v>
      </c>
      <c r="G59" s="16" t="n">
        <v>0.88</v>
      </c>
      <c r="H59" s="17" t="n">
        <v>0.7</v>
      </c>
      <c r="I59" s="18" t="n">
        <v>50</v>
      </c>
      <c r="J59" s="17" t="n">
        <v>3.57</v>
      </c>
      <c r="K59" s="18" t="n">
        <v>39</v>
      </c>
      <c r="L59" s="17" t="n">
        <v>1.97</v>
      </c>
      <c r="M59" s="18" t="n">
        <v>33</v>
      </c>
      <c r="N59" s="17" t="n">
        <v>1.69</v>
      </c>
      <c r="O59" s="18" t="n">
        <v>23</v>
      </c>
      <c r="P59" s="17" t="n">
        <v>2.19</v>
      </c>
      <c r="Q59" s="18" t="n">
        <v>8</v>
      </c>
      <c r="R59" s="17" t="s">
        <v>30</v>
      </c>
      <c r="S59" s="18" t="s">
        <v>31</v>
      </c>
      <c r="T59" s="17" t="s">
        <v>30</v>
      </c>
      <c r="U59" s="18" t="s">
        <v>31</v>
      </c>
      <c r="V59" s="19" t="n">
        <v>265</v>
      </c>
      <c r="W59" s="19" t="n">
        <v>198</v>
      </c>
      <c r="X59" s="19" t="n">
        <v>4000</v>
      </c>
      <c r="Y59" s="19" t="n">
        <v>596</v>
      </c>
      <c r="Z59" s="19" t="n">
        <v>5691</v>
      </c>
      <c r="AA59" s="19" t="n">
        <v>-398</v>
      </c>
      <c r="AB59" s="20" t="n">
        <v>-1691</v>
      </c>
      <c r="AC59" s="20" t="n">
        <v>35049</v>
      </c>
      <c r="AD59" s="21" t="n">
        <v>-2.63</v>
      </c>
      <c r="AE59" s="21" t="n">
        <v>-3.62</v>
      </c>
      <c r="AF59" s="14" t="s">
        <v>182</v>
      </c>
      <c r="AG59" s="0" t="s">
        <v>183</v>
      </c>
    </row>
    <row r="60" customFormat="false" ht="12.75" hidden="false" customHeight="false" outlineLevel="0" collapsed="false">
      <c r="A60" s="13" t="n">
        <v>57</v>
      </c>
      <c r="B60" s="13" t="s">
        <v>194</v>
      </c>
      <c r="C60" s="13" t="n">
        <v>4746</v>
      </c>
      <c r="D60" s="14" t="s">
        <v>195</v>
      </c>
      <c r="E60" s="15" t="n">
        <v>10.0512</v>
      </c>
      <c r="F60" s="16" t="n">
        <v>-0.8</v>
      </c>
      <c r="G60" s="16" t="n">
        <v>0.85</v>
      </c>
      <c r="H60" s="17" t="n">
        <v>1.58</v>
      </c>
      <c r="I60" s="18" t="n">
        <v>43</v>
      </c>
      <c r="J60" s="17" t="s">
        <v>30</v>
      </c>
      <c r="K60" s="18" t="s">
        <v>31</v>
      </c>
      <c r="L60" s="17" t="s">
        <v>30</v>
      </c>
      <c r="M60" s="18" t="s">
        <v>31</v>
      </c>
      <c r="N60" s="17" t="s">
        <v>30</v>
      </c>
      <c r="O60" s="18" t="s">
        <v>31</v>
      </c>
      <c r="P60" s="17" t="s">
        <v>30</v>
      </c>
      <c r="Q60" s="18" t="s">
        <v>31</v>
      </c>
      <c r="R60" s="17" t="s">
        <v>30</v>
      </c>
      <c r="S60" s="18" t="s">
        <v>31</v>
      </c>
      <c r="T60" s="17" t="s">
        <v>30</v>
      </c>
      <c r="U60" s="18" t="s">
        <v>31</v>
      </c>
      <c r="V60" s="19" t="n">
        <v>751</v>
      </c>
      <c r="W60" s="19" t="n">
        <v>17</v>
      </c>
      <c r="X60" s="19" t="n">
        <v>1048</v>
      </c>
      <c r="Y60" s="19" t="n">
        <v>963</v>
      </c>
      <c r="Z60" s="19" t="n">
        <v>7963</v>
      </c>
      <c r="AA60" s="19" t="n">
        <v>-946</v>
      </c>
      <c r="AB60" s="20" t="n">
        <v>-6915</v>
      </c>
      <c r="AC60" s="20" t="n">
        <v>26882</v>
      </c>
      <c r="AD60" s="21" t="n">
        <v>-4.16</v>
      </c>
      <c r="AE60" s="21" t="n">
        <v>-19.73</v>
      </c>
      <c r="AF60" s="14" t="s">
        <v>196</v>
      </c>
      <c r="AG60" s="0" t="s">
        <v>197</v>
      </c>
    </row>
    <row r="61" customFormat="false" ht="12.75" hidden="false" customHeight="false" outlineLevel="0" collapsed="false">
      <c r="A61" s="13" t="n">
        <v>58</v>
      </c>
      <c r="B61" s="13" t="s">
        <v>198</v>
      </c>
      <c r="C61" s="13" t="n">
        <v>4557</v>
      </c>
      <c r="D61" s="14" t="s">
        <v>199</v>
      </c>
      <c r="E61" s="15" t="n">
        <v>10.671</v>
      </c>
      <c r="F61" s="16" t="n">
        <v>-0.41</v>
      </c>
      <c r="G61" s="16" t="n">
        <v>0.51</v>
      </c>
      <c r="H61" s="17" t="n">
        <v>0.86</v>
      </c>
      <c r="I61" s="18" t="n">
        <v>49</v>
      </c>
      <c r="J61" s="17" t="s">
        <v>30</v>
      </c>
      <c r="K61" s="18" t="s">
        <v>31</v>
      </c>
      <c r="L61" s="17" t="s">
        <v>30</v>
      </c>
      <c r="M61" s="18" t="s">
        <v>31</v>
      </c>
      <c r="N61" s="17" t="s">
        <v>30</v>
      </c>
      <c r="O61" s="18" t="s">
        <v>31</v>
      </c>
      <c r="P61" s="17" t="s">
        <v>30</v>
      </c>
      <c r="Q61" s="18" t="s">
        <v>31</v>
      </c>
      <c r="R61" s="17" t="s">
        <v>30</v>
      </c>
      <c r="S61" s="18" t="s">
        <v>31</v>
      </c>
      <c r="T61" s="17" t="s">
        <v>30</v>
      </c>
      <c r="U61" s="18" t="s">
        <v>31</v>
      </c>
      <c r="V61" s="19" t="n">
        <v>1959</v>
      </c>
      <c r="W61" s="19" t="n">
        <v>795</v>
      </c>
      <c r="X61" s="19" t="n">
        <v>4082</v>
      </c>
      <c r="Y61" s="19" t="n">
        <v>821</v>
      </c>
      <c r="Z61" s="19" t="n">
        <v>3084</v>
      </c>
      <c r="AA61" s="19" t="n">
        <v>-26</v>
      </c>
      <c r="AB61" s="20" t="n">
        <v>998</v>
      </c>
      <c r="AC61" s="20" t="n">
        <v>7873</v>
      </c>
      <c r="AD61" s="21" t="n">
        <v>-0.73</v>
      </c>
      <c r="AE61" s="21" t="n">
        <v>15.11</v>
      </c>
      <c r="AF61" s="14" t="s">
        <v>196</v>
      </c>
      <c r="AG61" s="0" t="s">
        <v>197</v>
      </c>
    </row>
    <row r="62" customFormat="false" ht="12.75" hidden="false" customHeight="false" outlineLevel="0" collapsed="false">
      <c r="A62" s="13" t="n">
        <v>59</v>
      </c>
      <c r="B62" s="13" t="s">
        <v>200</v>
      </c>
      <c r="C62" s="13" t="n">
        <v>162</v>
      </c>
      <c r="D62" s="14" t="s">
        <v>201</v>
      </c>
      <c r="E62" s="15" t="n">
        <v>17.5017</v>
      </c>
      <c r="F62" s="16" t="n">
        <v>-1.56</v>
      </c>
      <c r="G62" s="16" t="n">
        <v>0.47</v>
      </c>
      <c r="H62" s="17" t="n">
        <v>0.11</v>
      </c>
      <c r="I62" s="18" t="n">
        <v>54</v>
      </c>
      <c r="J62" s="17" t="n">
        <v>2.97</v>
      </c>
      <c r="K62" s="18" t="n">
        <v>43</v>
      </c>
      <c r="L62" s="17" t="n">
        <v>0.8</v>
      </c>
      <c r="M62" s="18" t="n">
        <v>43</v>
      </c>
      <c r="N62" s="17" t="n">
        <v>0.46</v>
      </c>
      <c r="O62" s="18" t="n">
        <v>33</v>
      </c>
      <c r="P62" s="17" t="n">
        <v>1.17</v>
      </c>
      <c r="Q62" s="18" t="n">
        <v>14</v>
      </c>
      <c r="R62" s="17" t="n">
        <v>2.56</v>
      </c>
      <c r="S62" s="18" t="n">
        <v>6</v>
      </c>
      <c r="T62" s="17" t="n">
        <v>3.63</v>
      </c>
      <c r="U62" s="18" t="n">
        <v>3</v>
      </c>
      <c r="V62" s="19" t="n">
        <v>2259</v>
      </c>
      <c r="W62" s="19" t="n">
        <v>918</v>
      </c>
      <c r="X62" s="19" t="n">
        <v>11286</v>
      </c>
      <c r="Y62" s="19" t="n">
        <v>536</v>
      </c>
      <c r="Z62" s="19" t="n">
        <v>3097</v>
      </c>
      <c r="AA62" s="19" t="n">
        <v>382</v>
      </c>
      <c r="AB62" s="20" t="n">
        <v>8189</v>
      </c>
      <c r="AC62" s="20" t="n">
        <v>25219</v>
      </c>
      <c r="AD62" s="21" t="n">
        <v>-0.06</v>
      </c>
      <c r="AE62" s="21" t="n">
        <v>48.08</v>
      </c>
      <c r="AF62" s="14" t="s">
        <v>182</v>
      </c>
      <c r="AG62" s="0" t="s">
        <v>183</v>
      </c>
    </row>
    <row r="63" customFormat="false" ht="12.75" hidden="false" customHeight="false" outlineLevel="0" collapsed="false">
      <c r="A63" s="13" t="n">
        <v>60</v>
      </c>
      <c r="B63" s="13" t="s">
        <v>202</v>
      </c>
      <c r="C63" s="13" t="n">
        <v>4251</v>
      </c>
      <c r="D63" s="22" t="s">
        <v>203</v>
      </c>
      <c r="E63" s="23" t="n">
        <v>108.9861</v>
      </c>
      <c r="F63" s="24" t="n">
        <v>-1.51</v>
      </c>
      <c r="G63" s="24" t="n">
        <v>0.47</v>
      </c>
      <c r="H63" s="25" t="n">
        <v>0.38</v>
      </c>
      <c r="I63" s="26" t="n">
        <v>52</v>
      </c>
      <c r="J63" s="25" t="n">
        <v>1.85</v>
      </c>
      <c r="K63" s="26" t="n">
        <v>47</v>
      </c>
      <c r="L63" s="25" t="s">
        <v>30</v>
      </c>
      <c r="M63" s="26" t="s">
        <v>31</v>
      </c>
      <c r="N63" s="25" t="s">
        <v>30</v>
      </c>
      <c r="O63" s="26" t="s">
        <v>31</v>
      </c>
      <c r="P63" s="25" t="s">
        <v>30</v>
      </c>
      <c r="Q63" s="26" t="s">
        <v>31</v>
      </c>
      <c r="R63" s="25" t="s">
        <v>30</v>
      </c>
      <c r="S63" s="26" t="s">
        <v>31</v>
      </c>
      <c r="T63" s="25" t="s">
        <v>30</v>
      </c>
      <c r="U63" s="26" t="s">
        <v>31</v>
      </c>
      <c r="V63" s="27" t="n">
        <v>54764</v>
      </c>
      <c r="W63" s="27" t="n">
        <v>529127</v>
      </c>
      <c r="X63" s="27" t="n">
        <v>2886720</v>
      </c>
      <c r="Y63" s="27" t="n">
        <v>138205</v>
      </c>
      <c r="Z63" s="27" t="n">
        <v>482925</v>
      </c>
      <c r="AA63" s="27" t="n">
        <v>390922</v>
      </c>
      <c r="AB63" s="28" t="n">
        <v>2403795</v>
      </c>
      <c r="AC63" s="28" t="n">
        <v>4792625</v>
      </c>
      <c r="AD63" s="29" t="n">
        <v>6.4</v>
      </c>
      <c r="AE63" s="29" t="n">
        <v>96.21</v>
      </c>
      <c r="AF63" s="22" t="s">
        <v>81</v>
      </c>
      <c r="AG63" s="0" t="s">
        <v>82</v>
      </c>
    </row>
    <row r="64" customFormat="false" ht="12.75" hidden="false" customHeight="false" outlineLevel="0" collapsed="false">
      <c r="A64" s="13" t="n">
        <v>61</v>
      </c>
      <c r="B64" s="13" t="s">
        <v>204</v>
      </c>
      <c r="C64" s="13" t="n">
        <v>4608</v>
      </c>
      <c r="D64" s="14" t="s">
        <v>205</v>
      </c>
      <c r="E64" s="15" t="n">
        <v>10.1781</v>
      </c>
      <c r="F64" s="16" t="n">
        <v>-0.3</v>
      </c>
      <c r="G64" s="16" t="n">
        <v>0.47</v>
      </c>
      <c r="H64" s="17" t="n">
        <v>0.07</v>
      </c>
      <c r="I64" s="18" t="n">
        <v>55</v>
      </c>
      <c r="J64" s="17" t="s">
        <v>30</v>
      </c>
      <c r="K64" s="18" t="s">
        <v>31</v>
      </c>
      <c r="L64" s="17" t="s">
        <v>30</v>
      </c>
      <c r="M64" s="18" t="s">
        <v>31</v>
      </c>
      <c r="N64" s="17" t="s">
        <v>30</v>
      </c>
      <c r="O64" s="18" t="s">
        <v>31</v>
      </c>
      <c r="P64" s="17" t="s">
        <v>30</v>
      </c>
      <c r="Q64" s="18" t="s">
        <v>31</v>
      </c>
      <c r="R64" s="17" t="s">
        <v>30</v>
      </c>
      <c r="S64" s="18" t="s">
        <v>31</v>
      </c>
      <c r="T64" s="17" t="s">
        <v>30</v>
      </c>
      <c r="U64" s="18" t="s">
        <v>31</v>
      </c>
      <c r="V64" s="19" t="n">
        <v>93</v>
      </c>
      <c r="W64" s="19" t="n">
        <v>151</v>
      </c>
      <c r="X64" s="19" t="n">
        <v>2326</v>
      </c>
      <c r="Y64" s="19" t="n">
        <v>581</v>
      </c>
      <c r="Z64" s="19" t="n">
        <v>9402</v>
      </c>
      <c r="AA64" s="19" t="n">
        <v>-430</v>
      </c>
      <c r="AB64" s="20" t="n">
        <v>-7076</v>
      </c>
      <c r="AC64" s="20" t="n">
        <v>6745</v>
      </c>
      <c r="AD64" s="21" t="n">
        <v>-6.26</v>
      </c>
      <c r="AE64" s="21" t="n">
        <v>-50.98</v>
      </c>
      <c r="AF64" s="14" t="s">
        <v>75</v>
      </c>
      <c r="AG64" s="0" t="s">
        <v>76</v>
      </c>
    </row>
    <row r="65" customFormat="false" ht="12.75" hidden="false" customHeight="false" outlineLevel="0" collapsed="false">
      <c r="A65" s="13" t="n">
        <v>62</v>
      </c>
      <c r="B65" s="13" t="s">
        <v>206</v>
      </c>
      <c r="C65" s="13" t="n">
        <v>3170</v>
      </c>
      <c r="D65" s="14" t="s">
        <v>207</v>
      </c>
      <c r="E65" s="15" t="n">
        <v>11.9315</v>
      </c>
      <c r="F65" s="16" t="n">
        <v>-0.28</v>
      </c>
      <c r="G65" s="16" t="n">
        <v>0.42</v>
      </c>
      <c r="H65" s="17" t="n">
        <v>-0.35</v>
      </c>
      <c r="I65" s="18" t="n">
        <v>59</v>
      </c>
      <c r="J65" s="17" t="n">
        <v>1.43</v>
      </c>
      <c r="K65" s="18" t="n">
        <v>49</v>
      </c>
      <c r="L65" s="17" t="n">
        <v>1.73</v>
      </c>
      <c r="M65" s="18" t="n">
        <v>38</v>
      </c>
      <c r="N65" s="17" t="n">
        <v>1.75</v>
      </c>
      <c r="O65" s="18" t="n">
        <v>19</v>
      </c>
      <c r="P65" s="17" t="s">
        <v>30</v>
      </c>
      <c r="Q65" s="18" t="s">
        <v>31</v>
      </c>
      <c r="R65" s="17" t="s">
        <v>30</v>
      </c>
      <c r="S65" s="18" t="s">
        <v>31</v>
      </c>
      <c r="T65" s="17" t="s">
        <v>30</v>
      </c>
      <c r="U65" s="18" t="s">
        <v>31</v>
      </c>
      <c r="V65" s="19" t="n">
        <v>1184</v>
      </c>
      <c r="W65" s="19" t="n">
        <v>5081</v>
      </c>
      <c r="X65" s="19" t="n">
        <v>33935</v>
      </c>
      <c r="Y65" s="19" t="n">
        <v>4591</v>
      </c>
      <c r="Z65" s="19" t="n">
        <v>28518</v>
      </c>
      <c r="AA65" s="19" t="n">
        <v>490</v>
      </c>
      <c r="AB65" s="20" t="n">
        <v>5417</v>
      </c>
      <c r="AC65" s="20" t="n">
        <v>84844</v>
      </c>
      <c r="AD65" s="21" t="n">
        <v>0.3</v>
      </c>
      <c r="AE65" s="21" t="n">
        <v>7.23</v>
      </c>
      <c r="AF65" s="14" t="s">
        <v>132</v>
      </c>
      <c r="AG65" s="0" t="s">
        <v>133</v>
      </c>
    </row>
    <row r="66" customFormat="false" ht="12.75" hidden="false" customHeight="false" outlineLevel="0" collapsed="false">
      <c r="A66" s="13" t="n">
        <v>63</v>
      </c>
      <c r="B66" s="13" t="s">
        <v>208</v>
      </c>
      <c r="C66" s="13" t="n">
        <v>6251</v>
      </c>
      <c r="D66" s="14" t="s">
        <v>209</v>
      </c>
      <c r="E66" s="15" t="n">
        <v>108.2527</v>
      </c>
      <c r="F66" s="16" t="n">
        <v>-1.53</v>
      </c>
      <c r="G66" s="16" t="n">
        <v>0.37</v>
      </c>
      <c r="H66" s="17" t="n">
        <v>0.18</v>
      </c>
      <c r="I66" s="18" t="n">
        <v>53</v>
      </c>
      <c r="J66" s="17" t="n">
        <v>1.65</v>
      </c>
      <c r="K66" s="18" t="n">
        <v>48</v>
      </c>
      <c r="L66" s="17" t="s">
        <v>30</v>
      </c>
      <c r="M66" s="18" t="s">
        <v>31</v>
      </c>
      <c r="N66" s="17" t="s">
        <v>30</v>
      </c>
      <c r="O66" s="18" t="s">
        <v>31</v>
      </c>
      <c r="P66" s="17" t="s">
        <v>30</v>
      </c>
      <c r="Q66" s="18" t="s">
        <v>31</v>
      </c>
      <c r="R66" s="17" t="s">
        <v>30</v>
      </c>
      <c r="S66" s="18" t="s">
        <v>31</v>
      </c>
      <c r="T66" s="17" t="s">
        <v>30</v>
      </c>
      <c r="U66" s="18" t="s">
        <v>31</v>
      </c>
      <c r="V66" s="19" t="n">
        <v>23116</v>
      </c>
      <c r="W66" s="19" t="n">
        <v>32129</v>
      </c>
      <c r="X66" s="19" t="n">
        <v>226747</v>
      </c>
      <c r="Y66" s="19" t="n">
        <v>12665</v>
      </c>
      <c r="Z66" s="19" t="n">
        <v>42608</v>
      </c>
      <c r="AA66" s="19" t="n">
        <v>19464</v>
      </c>
      <c r="AB66" s="20" t="n">
        <v>184139</v>
      </c>
      <c r="AC66" s="20" t="n">
        <v>352397</v>
      </c>
      <c r="AD66" s="21" t="n">
        <v>4.19</v>
      </c>
      <c r="AE66" s="21" t="n">
        <v>106.96</v>
      </c>
      <c r="AF66" s="14" t="s">
        <v>81</v>
      </c>
      <c r="AG66" s="0" t="s">
        <v>82</v>
      </c>
    </row>
    <row r="67" customFormat="false" ht="12.75" hidden="false" customHeight="false" outlineLevel="0" collapsed="false">
      <c r="A67" s="13" t="n">
        <v>64</v>
      </c>
      <c r="B67" s="13" t="s">
        <v>210</v>
      </c>
      <c r="C67" s="13" t="n">
        <v>9355</v>
      </c>
      <c r="D67" s="14" t="s">
        <v>211</v>
      </c>
      <c r="E67" s="15" t="n">
        <v>10.4229</v>
      </c>
      <c r="F67" s="16" t="n">
        <v>-1.09</v>
      </c>
      <c r="G67" s="16" t="n">
        <v>0.33</v>
      </c>
      <c r="H67" s="17" t="n">
        <v>1.4</v>
      </c>
      <c r="I67" s="18" t="n">
        <v>44</v>
      </c>
      <c r="J67" s="17" t="s">
        <v>30</v>
      </c>
      <c r="K67" s="18" t="s">
        <v>31</v>
      </c>
      <c r="L67" s="17" t="s">
        <v>30</v>
      </c>
      <c r="M67" s="18" t="s">
        <v>31</v>
      </c>
      <c r="N67" s="17" t="s">
        <v>30</v>
      </c>
      <c r="O67" s="18" t="s">
        <v>31</v>
      </c>
      <c r="P67" s="17" t="s">
        <v>30</v>
      </c>
      <c r="Q67" s="18" t="s">
        <v>31</v>
      </c>
      <c r="R67" s="17" t="s">
        <v>30</v>
      </c>
      <c r="S67" s="18" t="s">
        <v>31</v>
      </c>
      <c r="T67" s="17" t="s">
        <v>30</v>
      </c>
      <c r="U67" s="18" t="s">
        <v>31</v>
      </c>
      <c r="V67" s="19" t="n">
        <v>104</v>
      </c>
      <c r="W67" s="19"/>
      <c r="X67" s="19" t="n">
        <v>41</v>
      </c>
      <c r="Y67" s="19" t="n">
        <v>46</v>
      </c>
      <c r="Z67" s="19" t="n">
        <v>170</v>
      </c>
      <c r="AA67" s="19" t="n">
        <v>-46</v>
      </c>
      <c r="AB67" s="20" t="n">
        <v>-129</v>
      </c>
      <c r="AC67" s="20" t="n">
        <v>1384</v>
      </c>
      <c r="AD67" s="21" t="n">
        <v>-2.67</v>
      </c>
      <c r="AE67" s="21" t="n">
        <v>-12.34</v>
      </c>
      <c r="AF67" s="14" t="s">
        <v>63</v>
      </c>
      <c r="AG67" s="0" t="s">
        <v>64</v>
      </c>
    </row>
    <row r="68" customFormat="false" ht="12.75" hidden="false" customHeight="false" outlineLevel="0" collapsed="false">
      <c r="A68" s="13" t="n">
        <v>65</v>
      </c>
      <c r="B68" s="13" t="s">
        <v>212</v>
      </c>
      <c r="C68" s="13" t="n">
        <v>3906</v>
      </c>
      <c r="D68" s="22" t="s">
        <v>213</v>
      </c>
      <c r="E68" s="23" t="n">
        <v>10.9218</v>
      </c>
      <c r="F68" s="24" t="n">
        <v>-1.19</v>
      </c>
      <c r="G68" s="24" t="n">
        <v>0.31</v>
      </c>
      <c r="H68" s="25" t="n">
        <v>-0.37</v>
      </c>
      <c r="I68" s="26" t="n">
        <v>60</v>
      </c>
      <c r="J68" s="25" t="n">
        <v>0.45</v>
      </c>
      <c r="K68" s="26" t="n">
        <v>51</v>
      </c>
      <c r="L68" s="25" t="n">
        <v>1.79</v>
      </c>
      <c r="M68" s="26" t="n">
        <v>36</v>
      </c>
      <c r="N68" s="25" t="s">
        <v>30</v>
      </c>
      <c r="O68" s="26" t="s">
        <v>31</v>
      </c>
      <c r="P68" s="25" t="s">
        <v>30</v>
      </c>
      <c r="Q68" s="26" t="s">
        <v>31</v>
      </c>
      <c r="R68" s="25" t="s">
        <v>30</v>
      </c>
      <c r="S68" s="26" t="s">
        <v>31</v>
      </c>
      <c r="T68" s="25" t="s">
        <v>30</v>
      </c>
      <c r="U68" s="26" t="s">
        <v>31</v>
      </c>
      <c r="V68" s="27" t="n">
        <v>16112</v>
      </c>
      <c r="W68" s="27" t="n">
        <v>326188</v>
      </c>
      <c r="X68" s="27" t="n">
        <v>1256905</v>
      </c>
      <c r="Y68" s="27" t="n">
        <v>52260</v>
      </c>
      <c r="Z68" s="27" t="n">
        <v>201933</v>
      </c>
      <c r="AA68" s="27" t="n">
        <v>273928</v>
      </c>
      <c r="AB68" s="28" t="n">
        <v>1054972</v>
      </c>
      <c r="AC68" s="28" t="n">
        <v>1397934</v>
      </c>
      <c r="AD68" s="29" t="n">
        <v>22.66</v>
      </c>
      <c r="AE68" s="29" t="n">
        <v>297.38</v>
      </c>
      <c r="AF68" s="22" t="s">
        <v>182</v>
      </c>
      <c r="AG68" s="0" t="s">
        <v>214</v>
      </c>
    </row>
    <row r="69" customFormat="false" ht="12.75" hidden="false" customHeight="false" outlineLevel="0" collapsed="false">
      <c r="A69" s="13" t="n">
        <v>66</v>
      </c>
      <c r="B69" s="13" t="s">
        <v>215</v>
      </c>
      <c r="C69" s="13" t="n">
        <v>7994</v>
      </c>
      <c r="D69" s="14" t="s">
        <v>216</v>
      </c>
      <c r="E69" s="15" t="n">
        <v>12.9357</v>
      </c>
      <c r="F69" s="16" t="n">
        <v>-4.62</v>
      </c>
      <c r="G69" s="16" t="n">
        <v>0</v>
      </c>
      <c r="H69" s="17" t="n">
        <v>-5.57</v>
      </c>
      <c r="I69" s="18" t="n">
        <v>64</v>
      </c>
      <c r="J69" s="17" t="s">
        <v>30</v>
      </c>
      <c r="K69" s="18" t="s">
        <v>31</v>
      </c>
      <c r="L69" s="17" t="s">
        <v>30</v>
      </c>
      <c r="M69" s="18" t="s">
        <v>31</v>
      </c>
      <c r="N69" s="17" t="s">
        <v>30</v>
      </c>
      <c r="O69" s="18" t="s">
        <v>31</v>
      </c>
      <c r="P69" s="17" t="s">
        <v>30</v>
      </c>
      <c r="Q69" s="18" t="s">
        <v>31</v>
      </c>
      <c r="R69" s="17" t="s">
        <v>30</v>
      </c>
      <c r="S69" s="18" t="s">
        <v>31</v>
      </c>
      <c r="T69" s="17" t="s">
        <v>30</v>
      </c>
      <c r="U69" s="18" t="s">
        <v>31</v>
      </c>
      <c r="V69" s="19" t="n">
        <v>111</v>
      </c>
      <c r="W69" s="19" t="n">
        <v>43</v>
      </c>
      <c r="X69" s="19" t="n">
        <v>365</v>
      </c>
      <c r="Y69" s="19" t="n">
        <v>51</v>
      </c>
      <c r="Z69" s="19" t="n">
        <v>475</v>
      </c>
      <c r="AA69" s="19" t="n">
        <v>-8</v>
      </c>
      <c r="AB69" s="20" t="n">
        <v>-110</v>
      </c>
      <c r="AC69" s="20" t="n">
        <v>2716</v>
      </c>
      <c r="AD69" s="21" t="n">
        <v>-4.87</v>
      </c>
      <c r="AE69" s="21" t="n">
        <v>-4</v>
      </c>
      <c r="AF69" s="14" t="s">
        <v>91</v>
      </c>
      <c r="AG69" s="0" t="s">
        <v>92</v>
      </c>
    </row>
    <row r="70" customFormat="false" ht="12.75" hidden="false" customHeight="false" outlineLevel="0" collapsed="false">
      <c r="A70" s="13" t="n">
        <v>67</v>
      </c>
      <c r="B70" s="13" t="s">
        <v>217</v>
      </c>
      <c r="C70" s="13" t="n">
        <v>8994</v>
      </c>
      <c r="D70" s="14" t="s">
        <v>218</v>
      </c>
      <c r="E70" s="15" t="n">
        <v>12.9162</v>
      </c>
      <c r="F70" s="16" t="n">
        <v>-4.46</v>
      </c>
      <c r="G70" s="16" t="n">
        <v>0</v>
      </c>
      <c r="H70" s="17" t="n">
        <v>-5.75</v>
      </c>
      <c r="I70" s="18" t="n">
        <v>65</v>
      </c>
      <c r="J70" s="17" t="s">
        <v>30</v>
      </c>
      <c r="K70" s="18" t="s">
        <v>31</v>
      </c>
      <c r="L70" s="17" t="s">
        <v>30</v>
      </c>
      <c r="M70" s="18" t="s">
        <v>31</v>
      </c>
      <c r="N70" s="17" t="s">
        <v>30</v>
      </c>
      <c r="O70" s="18" t="s">
        <v>31</v>
      </c>
      <c r="P70" s="17" t="s">
        <v>30</v>
      </c>
      <c r="Q70" s="18" t="s">
        <v>31</v>
      </c>
      <c r="R70" s="17" t="s">
        <v>30</v>
      </c>
      <c r="S70" s="18" t="s">
        <v>31</v>
      </c>
      <c r="T70" s="17" t="s">
        <v>30</v>
      </c>
      <c r="U70" s="18" t="s">
        <v>31</v>
      </c>
      <c r="V70" s="19" t="n">
        <v>179</v>
      </c>
      <c r="W70" s="19" t="n">
        <v>27</v>
      </c>
      <c r="X70" s="19" t="n">
        <v>347</v>
      </c>
      <c r="Y70" s="19" t="n">
        <v>65</v>
      </c>
      <c r="Z70" s="19" t="n">
        <v>442</v>
      </c>
      <c r="AA70" s="19" t="n">
        <v>-38</v>
      </c>
      <c r="AB70" s="20" t="n">
        <v>-95</v>
      </c>
      <c r="AC70" s="20" t="n">
        <v>2432</v>
      </c>
      <c r="AD70" s="21" t="n">
        <v>-5.88</v>
      </c>
      <c r="AE70" s="21" t="n">
        <v>-3.61</v>
      </c>
      <c r="AF70" s="14" t="s">
        <v>91</v>
      </c>
      <c r="AG70" s="0" t="s">
        <v>92</v>
      </c>
    </row>
    <row r="71" customFormat="false" ht="12.75" hidden="false" customHeight="false" outlineLevel="0" collapsed="false">
      <c r="A71" s="13" t="n">
        <v>68</v>
      </c>
      <c r="B71" s="13" t="s">
        <v>219</v>
      </c>
      <c r="C71" s="13" t="n">
        <v>4822</v>
      </c>
      <c r="D71" s="14" t="s">
        <v>220</v>
      </c>
      <c r="E71" s="15" t="n">
        <v>9.8706</v>
      </c>
      <c r="F71" s="16" t="n">
        <v>-1.97</v>
      </c>
      <c r="G71" s="16" t="n">
        <v>-0.24</v>
      </c>
      <c r="H71" s="17" t="s">
        <v>30</v>
      </c>
      <c r="I71" s="18" t="s">
        <v>31</v>
      </c>
      <c r="J71" s="17" t="s">
        <v>30</v>
      </c>
      <c r="K71" s="18" t="s">
        <v>31</v>
      </c>
      <c r="L71" s="17" t="s">
        <v>30</v>
      </c>
      <c r="M71" s="18" t="s">
        <v>31</v>
      </c>
      <c r="N71" s="17" t="s">
        <v>30</v>
      </c>
      <c r="O71" s="18" t="s">
        <v>31</v>
      </c>
      <c r="P71" s="17" t="s">
        <v>30</v>
      </c>
      <c r="Q71" s="18" t="s">
        <v>31</v>
      </c>
      <c r="R71" s="17" t="s">
        <v>30</v>
      </c>
      <c r="S71" s="18" t="s">
        <v>31</v>
      </c>
      <c r="T71" s="17" t="s">
        <v>30</v>
      </c>
      <c r="U71" s="18" t="s">
        <v>31</v>
      </c>
      <c r="V71" s="19" t="n">
        <v>379</v>
      </c>
      <c r="W71" s="19"/>
      <c r="X71" s="19" t="n">
        <v>10802</v>
      </c>
      <c r="Y71" s="19"/>
      <c r="Z71" s="19" t="n">
        <v>15</v>
      </c>
      <c r="AA71" s="19"/>
      <c r="AB71" s="20" t="n">
        <v>10787</v>
      </c>
      <c r="AC71" s="20" t="n">
        <v>21874</v>
      </c>
      <c r="AD71" s="21" t="n">
        <v>11.2</v>
      </c>
      <c r="AE71" s="21" t="n">
        <v>6149</v>
      </c>
      <c r="AF71" s="14" t="s">
        <v>87</v>
      </c>
      <c r="AG71" s="0" t="s">
        <v>88</v>
      </c>
    </row>
    <row r="72" customFormat="false" ht="12.75" hidden="false" customHeight="false" outlineLevel="0" collapsed="false">
      <c r="A72" s="13" t="n">
        <v>69</v>
      </c>
      <c r="B72" s="13" t="s">
        <v>221</v>
      </c>
      <c r="C72" s="13" t="n">
        <v>3223</v>
      </c>
      <c r="D72" s="14" t="s">
        <v>222</v>
      </c>
      <c r="E72" s="15" t="n">
        <v>10.5043</v>
      </c>
      <c r="F72" s="16" t="n">
        <v>-1.19</v>
      </c>
      <c r="G72" s="16" t="n">
        <v>-0.44</v>
      </c>
      <c r="H72" s="17" t="n">
        <v>-1.4</v>
      </c>
      <c r="I72" s="18" t="n">
        <v>61</v>
      </c>
      <c r="J72" s="17" t="n">
        <v>-0.39</v>
      </c>
      <c r="K72" s="18" t="n">
        <v>52</v>
      </c>
      <c r="L72" s="17" t="n">
        <v>-0.08</v>
      </c>
      <c r="M72" s="18" t="n">
        <v>45</v>
      </c>
      <c r="N72" s="17" t="n">
        <v>0.49</v>
      </c>
      <c r="O72" s="18" t="n">
        <v>32</v>
      </c>
      <c r="P72" s="17" t="s">
        <v>30</v>
      </c>
      <c r="Q72" s="18" t="s">
        <v>31</v>
      </c>
      <c r="R72" s="17" t="s">
        <v>30</v>
      </c>
      <c r="S72" s="18" t="s">
        <v>31</v>
      </c>
      <c r="T72" s="17" t="s">
        <v>30</v>
      </c>
      <c r="U72" s="18" t="s">
        <v>31</v>
      </c>
      <c r="V72" s="19" t="n">
        <v>49123</v>
      </c>
      <c r="W72" s="19" t="n">
        <v>199478</v>
      </c>
      <c r="X72" s="19" t="n">
        <v>996416</v>
      </c>
      <c r="Y72" s="19" t="n">
        <v>34251</v>
      </c>
      <c r="Z72" s="19" t="n">
        <v>129646</v>
      </c>
      <c r="AA72" s="19" t="n">
        <v>165227</v>
      </c>
      <c r="AB72" s="20" t="n">
        <v>866770</v>
      </c>
      <c r="AC72" s="20" t="n">
        <v>1127104</v>
      </c>
      <c r="AD72" s="21" t="n">
        <v>15.63</v>
      </c>
      <c r="AE72" s="21" t="n">
        <v>317.06</v>
      </c>
      <c r="AF72" s="14" t="s">
        <v>182</v>
      </c>
      <c r="AG72" s="0" t="s">
        <v>214</v>
      </c>
    </row>
    <row r="73" customFormat="false" ht="12.75" hidden="false" customHeight="false" outlineLevel="0" collapsed="false">
      <c r="A73" s="13" t="n">
        <v>70</v>
      </c>
      <c r="B73" s="13" t="s">
        <v>223</v>
      </c>
      <c r="C73" s="13" t="n">
        <v>3597</v>
      </c>
      <c r="D73" s="22" t="s">
        <v>224</v>
      </c>
      <c r="E73" s="23" t="n">
        <v>10.7037</v>
      </c>
      <c r="F73" s="24" t="n">
        <v>-2.07</v>
      </c>
      <c r="G73" s="24" t="n">
        <v>-0.51</v>
      </c>
      <c r="H73" s="25" t="n">
        <v>-0.17</v>
      </c>
      <c r="I73" s="26" t="n">
        <v>58</v>
      </c>
      <c r="J73" s="25" t="n">
        <v>3.43</v>
      </c>
      <c r="K73" s="26" t="n">
        <v>40</v>
      </c>
      <c r="L73" s="25" t="n">
        <v>2.6</v>
      </c>
      <c r="M73" s="26" t="n">
        <v>26</v>
      </c>
      <c r="N73" s="25" t="s">
        <v>30</v>
      </c>
      <c r="O73" s="26" t="s">
        <v>31</v>
      </c>
      <c r="P73" s="25" t="s">
        <v>30</v>
      </c>
      <c r="Q73" s="26" t="s">
        <v>31</v>
      </c>
      <c r="R73" s="25" t="s">
        <v>30</v>
      </c>
      <c r="S73" s="26" t="s">
        <v>31</v>
      </c>
      <c r="T73" s="25" t="s">
        <v>30</v>
      </c>
      <c r="U73" s="26" t="s">
        <v>31</v>
      </c>
      <c r="V73" s="27" t="n">
        <v>8184</v>
      </c>
      <c r="W73" s="27" t="n">
        <v>4301</v>
      </c>
      <c r="X73" s="27" t="n">
        <v>53570</v>
      </c>
      <c r="Y73" s="27" t="n">
        <v>12103</v>
      </c>
      <c r="Z73" s="27" t="n">
        <v>60207</v>
      </c>
      <c r="AA73" s="27" t="n">
        <v>-7802</v>
      </c>
      <c r="AB73" s="28" t="n">
        <v>-6637</v>
      </c>
      <c r="AC73" s="28" t="n">
        <v>228184</v>
      </c>
      <c r="AD73" s="29" t="n">
        <v>-5.3</v>
      </c>
      <c r="AE73" s="29" t="n">
        <v>166.04</v>
      </c>
      <c r="AF73" s="22" t="s">
        <v>161</v>
      </c>
      <c r="AG73" s="0" t="s">
        <v>162</v>
      </c>
    </row>
    <row r="74" customFormat="false" ht="12.75" hidden="false" customHeight="false" outlineLevel="0" collapsed="false">
      <c r="A74" s="13" t="n">
        <v>71</v>
      </c>
      <c r="B74" s="13" t="s">
        <v>225</v>
      </c>
      <c r="C74" s="13" t="n">
        <v>4712</v>
      </c>
      <c r="D74" s="14" t="s">
        <v>226</v>
      </c>
      <c r="E74" s="15" t="n">
        <v>6.1368</v>
      </c>
      <c r="F74" s="16" t="n">
        <v>-1.54</v>
      </c>
      <c r="G74" s="16" t="n">
        <v>-1.19</v>
      </c>
      <c r="H74" s="17" t="n">
        <v>0.69</v>
      </c>
      <c r="I74" s="18" t="n">
        <v>51</v>
      </c>
      <c r="J74" s="17" t="s">
        <v>30</v>
      </c>
      <c r="K74" s="18" t="s">
        <v>31</v>
      </c>
      <c r="L74" s="17" t="s">
        <v>30</v>
      </c>
      <c r="M74" s="18" t="s">
        <v>31</v>
      </c>
      <c r="N74" s="17" t="s">
        <v>30</v>
      </c>
      <c r="O74" s="18" t="s">
        <v>31</v>
      </c>
      <c r="P74" s="17" t="s">
        <v>30</v>
      </c>
      <c r="Q74" s="18" t="s">
        <v>31</v>
      </c>
      <c r="R74" s="17" t="s">
        <v>30</v>
      </c>
      <c r="S74" s="18" t="s">
        <v>31</v>
      </c>
      <c r="T74" s="17" t="s">
        <v>30</v>
      </c>
      <c r="U74" s="18" t="s">
        <v>31</v>
      </c>
      <c r="V74" s="19" t="n">
        <v>11384</v>
      </c>
      <c r="W74" s="19" t="n">
        <v>20902</v>
      </c>
      <c r="X74" s="19" t="n">
        <v>163898</v>
      </c>
      <c r="Y74" s="19" t="n">
        <v>2839</v>
      </c>
      <c r="Z74" s="19" t="n">
        <v>17271</v>
      </c>
      <c r="AA74" s="19" t="n">
        <v>18063</v>
      </c>
      <c r="AB74" s="20" t="n">
        <v>146627</v>
      </c>
      <c r="AC74" s="20" t="n">
        <v>185208</v>
      </c>
      <c r="AD74" s="21" t="n">
        <v>9.07</v>
      </c>
      <c r="AE74" s="21" t="n">
        <v>399.42</v>
      </c>
      <c r="AF74" s="14" t="s">
        <v>44</v>
      </c>
      <c r="AG74" s="0" t="s">
        <v>45</v>
      </c>
    </row>
    <row r="75" customFormat="false" ht="12.75" hidden="false" customHeight="false" outlineLevel="0" collapsed="false">
      <c r="A75" s="13" t="n">
        <v>72</v>
      </c>
      <c r="B75" s="13" t="s">
        <v>227</v>
      </c>
      <c r="C75" s="13" t="n">
        <v>385</v>
      </c>
      <c r="D75" s="14" t="s">
        <v>228</v>
      </c>
      <c r="E75" s="15" t="s">
        <v>229</v>
      </c>
      <c r="F75" s="16"/>
      <c r="G75" s="16"/>
      <c r="H75" s="17" t="s">
        <v>30</v>
      </c>
      <c r="I75" s="18" t="s">
        <v>31</v>
      </c>
      <c r="J75" s="17" t="s">
        <v>30</v>
      </c>
      <c r="K75" s="18" t="s">
        <v>31</v>
      </c>
      <c r="L75" s="17" t="s">
        <v>30</v>
      </c>
      <c r="M75" s="18" t="s">
        <v>31</v>
      </c>
      <c r="N75" s="17" t="s">
        <v>30</v>
      </c>
      <c r="O75" s="18" t="s">
        <v>31</v>
      </c>
      <c r="P75" s="17" t="s">
        <v>30</v>
      </c>
      <c r="Q75" s="18" t="s">
        <v>31</v>
      </c>
      <c r="R75" s="17" t="s">
        <v>30</v>
      </c>
      <c r="S75" s="18" t="s">
        <v>31</v>
      </c>
      <c r="T75" s="17" t="s">
        <v>30</v>
      </c>
      <c r="U75" s="18" t="s">
        <v>31</v>
      </c>
      <c r="V75" s="19"/>
      <c r="W75" s="19"/>
      <c r="X75" s="19"/>
      <c r="Y75" s="19"/>
      <c r="Z75" s="19" t="n">
        <v>1384</v>
      </c>
      <c r="AA75" s="19"/>
      <c r="AB75" s="20" t="n">
        <v>-1384</v>
      </c>
      <c r="AC75" s="20"/>
      <c r="AD75" s="21"/>
      <c r="AE75" s="21"/>
      <c r="AF75" s="14" t="s">
        <v>95</v>
      </c>
      <c r="AG75" s="0" t="s">
        <v>96</v>
      </c>
    </row>
    <row r="76" customFormat="false" ht="12.75" hidden="false" customHeight="false" outlineLevel="0" collapsed="false">
      <c r="A76" s="13" t="n">
        <v>73</v>
      </c>
      <c r="B76" s="13" t="s">
        <v>230</v>
      </c>
      <c r="C76" s="13" t="n">
        <v>1767</v>
      </c>
      <c r="D76" s="14" t="s">
        <v>231</v>
      </c>
      <c r="E76" s="15" t="s">
        <v>229</v>
      </c>
      <c r="F76" s="16"/>
      <c r="G76" s="16"/>
      <c r="H76" s="17" t="s">
        <v>30</v>
      </c>
      <c r="I76" s="18" t="s">
        <v>31</v>
      </c>
      <c r="J76" s="17" t="s">
        <v>30</v>
      </c>
      <c r="K76" s="18" t="s">
        <v>31</v>
      </c>
      <c r="L76" s="17" t="s">
        <v>30</v>
      </c>
      <c r="M76" s="18" t="s">
        <v>31</v>
      </c>
      <c r="N76" s="17" t="s">
        <v>30</v>
      </c>
      <c r="O76" s="18" t="s">
        <v>31</v>
      </c>
      <c r="P76" s="17" t="s">
        <v>30</v>
      </c>
      <c r="Q76" s="18" t="s">
        <v>31</v>
      </c>
      <c r="R76" s="17" t="s">
        <v>30</v>
      </c>
      <c r="S76" s="18" t="s">
        <v>31</v>
      </c>
      <c r="T76" s="17" t="s">
        <v>30</v>
      </c>
      <c r="U76" s="18" t="s">
        <v>31</v>
      </c>
      <c r="V76" s="19"/>
      <c r="W76" s="19"/>
      <c r="X76" s="19" t="n">
        <v>17672</v>
      </c>
      <c r="Y76" s="19"/>
      <c r="Z76" s="19" t="n">
        <v>16538</v>
      </c>
      <c r="AA76" s="19"/>
      <c r="AB76" s="20" t="n">
        <v>1134</v>
      </c>
      <c r="AC76" s="20"/>
      <c r="AD76" s="21"/>
      <c r="AE76" s="21"/>
      <c r="AF76" s="14" t="s">
        <v>161</v>
      </c>
      <c r="AG76" s="0" t="s">
        <v>162</v>
      </c>
    </row>
    <row r="77" customFormat="false" ht="13.5" hidden="false" customHeight="false" outlineLevel="0" collapsed="false">
      <c r="A77" s="13" t="n">
        <v>74</v>
      </c>
      <c r="B77" s="13" t="s">
        <v>232</v>
      </c>
      <c r="C77" s="13" t="n">
        <v>2459</v>
      </c>
      <c r="D77" s="30" t="s">
        <v>233</v>
      </c>
      <c r="E77" s="31" t="s">
        <v>229</v>
      </c>
      <c r="F77" s="16"/>
      <c r="G77" s="16"/>
      <c r="H77" s="17" t="s">
        <v>30</v>
      </c>
      <c r="I77" s="18" t="s">
        <v>31</v>
      </c>
      <c r="J77" s="17" t="s">
        <v>30</v>
      </c>
      <c r="K77" s="18" t="s">
        <v>31</v>
      </c>
      <c r="L77" s="17" t="s">
        <v>30</v>
      </c>
      <c r="M77" s="18" t="s">
        <v>31</v>
      </c>
      <c r="N77" s="17" t="s">
        <v>30</v>
      </c>
      <c r="O77" s="18" t="s">
        <v>31</v>
      </c>
      <c r="P77" s="17" t="s">
        <v>30</v>
      </c>
      <c r="Q77" s="18" t="s">
        <v>31</v>
      </c>
      <c r="R77" s="17" t="s">
        <v>30</v>
      </c>
      <c r="S77" s="18" t="s">
        <v>31</v>
      </c>
      <c r="T77" s="17" t="s">
        <v>30</v>
      </c>
      <c r="U77" s="18" t="s">
        <v>31</v>
      </c>
      <c r="V77" s="19"/>
      <c r="W77" s="19"/>
      <c r="X77" s="19" t="n">
        <v>2458</v>
      </c>
      <c r="Y77" s="19"/>
      <c r="Z77" s="19" t="n">
        <v>4451</v>
      </c>
      <c r="AA77" s="19"/>
      <c r="AB77" s="20" t="n">
        <v>-1993</v>
      </c>
      <c r="AC77" s="20"/>
      <c r="AD77" s="32"/>
      <c r="AE77" s="32"/>
      <c r="AF77" s="30" t="s">
        <v>161</v>
      </c>
      <c r="AG77" s="0" t="s">
        <v>162</v>
      </c>
    </row>
    <row r="78" customFormat="false" ht="13.5" hidden="false" customHeight="false" outlineLevel="0" collapsed="false">
      <c r="C78" s="0" t="s">
        <v>30</v>
      </c>
      <c r="D78" s="33" t="s">
        <v>234</v>
      </c>
      <c r="E78" s="34" t="s">
        <v>229</v>
      </c>
      <c r="F78" s="35" t="n">
        <v>-1.51</v>
      </c>
      <c r="G78" s="36" t="n">
        <v>2.03</v>
      </c>
      <c r="H78" s="37" t="n">
        <v>2.68</v>
      </c>
      <c r="I78" s="38" t="n">
        <v>65</v>
      </c>
      <c r="J78" s="37" t="n">
        <v>4.65</v>
      </c>
      <c r="K78" s="38" t="n">
        <v>52</v>
      </c>
      <c r="L78" s="37" t="n">
        <v>3.07</v>
      </c>
      <c r="M78" s="38" t="n">
        <v>45</v>
      </c>
      <c r="N78" s="37" t="n">
        <v>2.12</v>
      </c>
      <c r="O78" s="38" t="n">
        <v>36</v>
      </c>
      <c r="P78" s="37" t="n">
        <v>1.34</v>
      </c>
      <c r="Q78" s="38" t="n">
        <v>24</v>
      </c>
      <c r="R78" s="37" t="n">
        <v>2.83</v>
      </c>
      <c r="S78" s="38" t="n">
        <v>9</v>
      </c>
      <c r="T78" s="37" t="n">
        <v>4.06</v>
      </c>
      <c r="U78" s="38" t="n">
        <v>4</v>
      </c>
      <c r="V78" s="39" t="n">
        <v>634501</v>
      </c>
      <c r="W78" s="39" t="n">
        <v>2565243</v>
      </c>
      <c r="X78" s="39" t="n">
        <v>17040062</v>
      </c>
      <c r="Y78" s="39" t="n">
        <v>963683</v>
      </c>
      <c r="Z78" s="39" t="n">
        <v>3471728</v>
      </c>
      <c r="AA78" s="39" t="n">
        <v>1601560</v>
      </c>
      <c r="AB78" s="39" t="n">
        <v>13568334</v>
      </c>
      <c r="AC78" s="40" t="n">
        <v>25469222</v>
      </c>
      <c r="AD78" s="41"/>
      <c r="AE78" s="42"/>
      <c r="AF78" s="33"/>
    </row>
    <row r="79" customFormat="false" ht="13.5" hidden="false" customHeight="false" outlineLevel="0" collapsed="false">
      <c r="A79" s="0" t="s">
        <v>0</v>
      </c>
      <c r="B79" s="0" t="s">
        <v>235</v>
      </c>
      <c r="C79" s="0" t="s">
        <v>30</v>
      </c>
      <c r="D79" s="33" t="s">
        <v>236</v>
      </c>
      <c r="E79" s="34" t="s">
        <v>229</v>
      </c>
      <c r="F79" s="43" t="n">
        <v>-1.46</v>
      </c>
      <c r="G79" s="44" t="n">
        <v>1.18</v>
      </c>
      <c r="H79" s="45" t="n">
        <v>2.23</v>
      </c>
      <c r="I79" s="46" t="s">
        <v>31</v>
      </c>
      <c r="J79" s="45" t="n">
        <v>3.41</v>
      </c>
      <c r="K79" s="46" t="s">
        <v>31</v>
      </c>
      <c r="L79" s="45" t="n">
        <v>2.25</v>
      </c>
      <c r="M79" s="46" t="s">
        <v>31</v>
      </c>
      <c r="N79" s="45" t="n">
        <v>1.22</v>
      </c>
      <c r="O79" s="46" t="s">
        <v>31</v>
      </c>
      <c r="P79" s="45" t="n">
        <v>0.84</v>
      </c>
      <c r="Q79" s="46" t="s">
        <v>31</v>
      </c>
      <c r="R79" s="45" t="n">
        <v>2.66</v>
      </c>
      <c r="S79" s="46" t="s">
        <v>31</v>
      </c>
      <c r="T79" s="45" t="n">
        <v>3.51</v>
      </c>
      <c r="U79" s="46"/>
      <c r="V79" s="47"/>
      <c r="W79" s="47"/>
      <c r="X79" s="47"/>
      <c r="Y79" s="47"/>
      <c r="Z79" s="47"/>
      <c r="AA79" s="47"/>
      <c r="AB79" s="47"/>
      <c r="AC79" s="48"/>
      <c r="AD79" s="33"/>
      <c r="AE79" s="33"/>
      <c r="AF79" s="33"/>
    </row>
    <row r="80" customFormat="false" ht="12.75" hidden="false" customHeight="false" outlineLevel="0" collapsed="false">
      <c r="A80" s="49" t="s">
        <v>237</v>
      </c>
      <c r="B80" s="49"/>
      <c r="C80" s="49"/>
      <c r="D80" s="50"/>
      <c r="E80" s="51"/>
      <c r="F80" s="52"/>
      <c r="G80" s="52"/>
      <c r="H80" s="53"/>
      <c r="I80" s="54"/>
      <c r="J80" s="53"/>
      <c r="K80" s="54"/>
      <c r="L80" s="53"/>
      <c r="M80" s="54"/>
      <c r="N80" s="53"/>
      <c r="O80" s="54"/>
      <c r="P80" s="53"/>
      <c r="Q80" s="54"/>
      <c r="R80" s="53"/>
      <c r="S80" s="54"/>
      <c r="T80" s="53"/>
      <c r="U80" s="54"/>
      <c r="V80" s="54"/>
      <c r="W80" s="54"/>
      <c r="X80" s="54"/>
      <c r="Y80" s="54"/>
      <c r="Z80" s="54"/>
      <c r="AA80" s="54"/>
      <c r="AB80" s="54"/>
      <c r="AC80" s="54"/>
      <c r="AD80" s="50"/>
      <c r="AE80" s="50"/>
      <c r="AF80" s="50"/>
    </row>
    <row r="81" customFormat="false" ht="18.75" hidden="false" customHeight="false" outlineLevel="0" collapsed="false">
      <c r="A81" s="13"/>
      <c r="B81" s="13"/>
      <c r="C81" s="13"/>
      <c r="D81" s="55" t="s">
        <v>238</v>
      </c>
      <c r="E81" s="56"/>
      <c r="F81" s="57"/>
      <c r="G81" s="57"/>
      <c r="H81" s="57"/>
      <c r="I81" s="58"/>
      <c r="J81" s="57"/>
      <c r="K81" s="58"/>
      <c r="L81" s="57"/>
      <c r="M81" s="58"/>
      <c r="N81" s="57"/>
      <c r="O81" s="58"/>
      <c r="P81" s="57"/>
      <c r="Q81" s="58"/>
      <c r="R81" s="57"/>
      <c r="S81" s="58"/>
      <c r="T81" s="57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9"/>
    </row>
    <row r="82" customFormat="false" ht="18.75" hidden="false" customHeight="false" outlineLevel="0" collapsed="false">
      <c r="A82" s="60"/>
      <c r="B82" s="60"/>
      <c r="C82" s="60"/>
      <c r="D82" s="61"/>
      <c r="E82" s="62"/>
      <c r="F82" s="63"/>
      <c r="G82" s="63"/>
      <c r="H82" s="63"/>
      <c r="I82" s="64"/>
      <c r="J82" s="63"/>
      <c r="K82" s="64"/>
      <c r="L82" s="63"/>
      <c r="M82" s="64"/>
      <c r="N82" s="63"/>
      <c r="O82" s="64"/>
      <c r="P82" s="63"/>
      <c r="Q82" s="64"/>
      <c r="R82" s="63"/>
      <c r="S82" s="64"/>
      <c r="T82" s="63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5"/>
    </row>
    <row r="83" customFormat="false" ht="12.75" hidden="false" customHeight="false" outlineLevel="0" collapsed="false">
      <c r="A83" s="66" t="n">
        <v>75</v>
      </c>
      <c r="B83" s="66" t="s">
        <v>239</v>
      </c>
      <c r="C83" s="66" t="n">
        <v>4835</v>
      </c>
      <c r="D83" s="67" t="s">
        <v>240</v>
      </c>
      <c r="E83" s="68" t="n">
        <v>5.7662</v>
      </c>
      <c r="F83" s="69" t="n">
        <v>-3.09</v>
      </c>
      <c r="G83" s="69"/>
      <c r="H83" s="70" t="s">
        <v>30</v>
      </c>
      <c r="I83" s="71" t="s">
        <v>31</v>
      </c>
      <c r="J83" s="70" t="s">
        <v>30</v>
      </c>
      <c r="K83" s="71" t="s">
        <v>31</v>
      </c>
      <c r="L83" s="70" t="s">
        <v>30</v>
      </c>
      <c r="M83" s="71" t="s">
        <v>31</v>
      </c>
      <c r="N83" s="70" t="s">
        <v>30</v>
      </c>
      <c r="O83" s="71" t="s">
        <v>31</v>
      </c>
      <c r="P83" s="70" t="s">
        <v>30</v>
      </c>
      <c r="Q83" s="71" t="s">
        <v>31</v>
      </c>
      <c r="R83" s="70" t="s">
        <v>30</v>
      </c>
      <c r="S83" s="71" t="s">
        <v>31</v>
      </c>
      <c r="T83" s="70" t="s">
        <v>30</v>
      </c>
      <c r="U83" s="71" t="s">
        <v>31</v>
      </c>
      <c r="V83" s="72" t="n">
        <v>504</v>
      </c>
      <c r="W83" s="72" t="n">
        <v>2614</v>
      </c>
      <c r="X83" s="72" t="n">
        <v>186650</v>
      </c>
      <c r="Y83" s="72" t="n">
        <v>28503</v>
      </c>
      <c r="Z83" s="72" t="n">
        <v>52354</v>
      </c>
      <c r="AA83" s="73" t="n">
        <v>-25889</v>
      </c>
      <c r="AB83" s="73" t="n">
        <v>134296</v>
      </c>
      <c r="AC83" s="73" t="n">
        <v>125931</v>
      </c>
      <c r="AD83" s="74" t="n">
        <v>-19.49</v>
      </c>
      <c r="AE83" s="75"/>
      <c r="AF83" s="76" t="s">
        <v>44</v>
      </c>
      <c r="AG83" s="0" t="s">
        <v>45</v>
      </c>
    </row>
    <row r="84" customFormat="false" ht="12.75" hidden="false" customHeight="false" outlineLevel="0" collapsed="false">
      <c r="A84" s="66" t="n">
        <v>76</v>
      </c>
      <c r="B84" s="66" t="s">
        <v>241</v>
      </c>
      <c r="C84" s="66" t="n">
        <v>4845</v>
      </c>
      <c r="D84" s="77" t="s">
        <v>242</v>
      </c>
      <c r="E84" s="15" t="n">
        <v>9.9349</v>
      </c>
      <c r="F84" s="16" t="n">
        <v>-0.79</v>
      </c>
      <c r="G84" s="16"/>
      <c r="H84" s="78" t="s">
        <v>30</v>
      </c>
      <c r="I84" s="79" t="s">
        <v>31</v>
      </c>
      <c r="J84" s="78" t="s">
        <v>30</v>
      </c>
      <c r="K84" s="79" t="s">
        <v>31</v>
      </c>
      <c r="L84" s="78" t="s">
        <v>30</v>
      </c>
      <c r="M84" s="79" t="s">
        <v>31</v>
      </c>
      <c r="N84" s="78" t="s">
        <v>30</v>
      </c>
      <c r="O84" s="79" t="s">
        <v>31</v>
      </c>
      <c r="P84" s="78" t="s">
        <v>30</v>
      </c>
      <c r="Q84" s="79" t="s">
        <v>31</v>
      </c>
      <c r="R84" s="78" t="s">
        <v>30</v>
      </c>
      <c r="S84" s="79" t="s">
        <v>31</v>
      </c>
      <c r="T84" s="78" t="s">
        <v>30</v>
      </c>
      <c r="U84" s="79" t="s">
        <v>31</v>
      </c>
      <c r="V84" s="19" t="n">
        <v>400</v>
      </c>
      <c r="W84" s="19" t="n">
        <v>12665</v>
      </c>
      <c r="X84" s="19" t="n">
        <v>53418</v>
      </c>
      <c r="Y84" s="19" t="n">
        <v>148</v>
      </c>
      <c r="Z84" s="19" t="n">
        <v>1253</v>
      </c>
      <c r="AA84" s="20" t="n">
        <v>12517</v>
      </c>
      <c r="AB84" s="20" t="n">
        <v>52165</v>
      </c>
      <c r="AC84" s="20" t="n">
        <v>51736</v>
      </c>
      <c r="AD84" s="21" t="n">
        <v>30.75</v>
      </c>
      <c r="AE84" s="80"/>
      <c r="AF84" s="14" t="s">
        <v>55</v>
      </c>
      <c r="AG84" s="0" t="s">
        <v>243</v>
      </c>
    </row>
    <row r="85" customFormat="false" ht="12.75" hidden="false" customHeight="false" outlineLevel="0" collapsed="false">
      <c r="A85" s="66" t="n">
        <v>77</v>
      </c>
      <c r="B85" s="66" t="s">
        <v>244</v>
      </c>
      <c r="C85" s="66" t="n">
        <v>4866</v>
      </c>
      <c r="D85" s="77" t="s">
        <v>245</v>
      </c>
      <c r="E85" s="15" t="n">
        <v>98.1369</v>
      </c>
      <c r="F85" s="16" t="n">
        <v>-2.07</v>
      </c>
      <c r="G85" s="16"/>
      <c r="H85" s="78" t="s">
        <v>30</v>
      </c>
      <c r="I85" s="79" t="s">
        <v>31</v>
      </c>
      <c r="J85" s="78" t="s">
        <v>30</v>
      </c>
      <c r="K85" s="79" t="s">
        <v>31</v>
      </c>
      <c r="L85" s="78" t="s">
        <v>30</v>
      </c>
      <c r="M85" s="79" t="s">
        <v>31</v>
      </c>
      <c r="N85" s="78" t="s">
        <v>30</v>
      </c>
      <c r="O85" s="79" t="s">
        <v>31</v>
      </c>
      <c r="P85" s="78" t="s">
        <v>30</v>
      </c>
      <c r="Q85" s="79" t="s">
        <v>31</v>
      </c>
      <c r="R85" s="78" t="s">
        <v>30</v>
      </c>
      <c r="S85" s="79" t="s">
        <v>31</v>
      </c>
      <c r="T85" s="78" t="s">
        <v>30</v>
      </c>
      <c r="U85" s="79" t="s">
        <v>31</v>
      </c>
      <c r="V85" s="19" t="n">
        <v>180</v>
      </c>
      <c r="W85" s="19" t="n">
        <v>3158</v>
      </c>
      <c r="X85" s="19" t="n">
        <v>7011</v>
      </c>
      <c r="Y85" s="19"/>
      <c r="Z85" s="19" t="n">
        <v>310</v>
      </c>
      <c r="AA85" s="20" t="n">
        <v>3158</v>
      </c>
      <c r="AB85" s="20" t="n">
        <v>6701</v>
      </c>
      <c r="AC85" s="20" t="n">
        <v>6908</v>
      </c>
      <c r="AD85" s="21" t="n">
        <v>79.33</v>
      </c>
      <c r="AE85" s="80"/>
      <c r="AF85" s="14" t="s">
        <v>246</v>
      </c>
      <c r="AG85" s="0" t="s">
        <v>247</v>
      </c>
    </row>
    <row r="86" customFormat="false" ht="12.75" hidden="false" customHeight="false" outlineLevel="0" collapsed="false">
      <c r="A86" s="66" t="n">
        <v>78</v>
      </c>
      <c r="B86" s="66" t="s">
        <v>248</v>
      </c>
      <c r="C86" s="66" t="n">
        <v>6597</v>
      </c>
      <c r="D86" s="77" t="s">
        <v>249</v>
      </c>
      <c r="E86" s="15" t="n">
        <v>10.716</v>
      </c>
      <c r="F86" s="16" t="n">
        <v>0</v>
      </c>
      <c r="G86" s="16"/>
      <c r="H86" s="78" t="s">
        <v>30</v>
      </c>
      <c r="I86" s="79" t="s">
        <v>31</v>
      </c>
      <c r="J86" s="78" t="s">
        <v>30</v>
      </c>
      <c r="K86" s="79" t="s">
        <v>31</v>
      </c>
      <c r="L86" s="78" t="s">
        <v>30</v>
      </c>
      <c r="M86" s="79" t="s">
        <v>31</v>
      </c>
      <c r="N86" s="78" t="s">
        <v>30</v>
      </c>
      <c r="O86" s="79" t="s">
        <v>31</v>
      </c>
      <c r="P86" s="78" t="s">
        <v>30</v>
      </c>
      <c r="Q86" s="79" t="s">
        <v>31</v>
      </c>
      <c r="R86" s="78" t="s">
        <v>30</v>
      </c>
      <c r="S86" s="79" t="s">
        <v>31</v>
      </c>
      <c r="T86" s="78" t="s">
        <v>30</v>
      </c>
      <c r="U86" s="79" t="s">
        <v>31</v>
      </c>
      <c r="V86" s="19"/>
      <c r="W86" s="19"/>
      <c r="X86" s="19"/>
      <c r="Y86" s="19"/>
      <c r="Z86" s="19"/>
      <c r="AA86" s="20"/>
      <c r="AB86" s="20"/>
      <c r="AC86" s="20"/>
      <c r="AD86" s="21"/>
      <c r="AE86" s="80"/>
      <c r="AF86" s="14" t="s">
        <v>161</v>
      </c>
      <c r="AG86" s="0" t="s">
        <v>162</v>
      </c>
    </row>
    <row r="87" customFormat="false" ht="12.75" hidden="false" customHeight="false" outlineLevel="0" collapsed="false">
      <c r="A87" s="66" t="n">
        <v>79</v>
      </c>
      <c r="B87" s="66" t="s">
        <v>250</v>
      </c>
      <c r="C87" s="66" t="n">
        <v>6598</v>
      </c>
      <c r="D87" s="81" t="s">
        <v>251</v>
      </c>
      <c r="E87" s="82" t="n">
        <v>11.1387</v>
      </c>
      <c r="F87" s="83" t="n">
        <v>-2.26</v>
      </c>
      <c r="G87" s="83"/>
      <c r="H87" s="84" t="s">
        <v>30</v>
      </c>
      <c r="I87" s="85" t="s">
        <v>31</v>
      </c>
      <c r="J87" s="84" t="s">
        <v>30</v>
      </c>
      <c r="K87" s="85" t="s">
        <v>31</v>
      </c>
      <c r="L87" s="84" t="s">
        <v>30</v>
      </c>
      <c r="M87" s="85" t="s">
        <v>31</v>
      </c>
      <c r="N87" s="84" t="s">
        <v>30</v>
      </c>
      <c r="O87" s="85" t="s">
        <v>31</v>
      </c>
      <c r="P87" s="84" t="s">
        <v>30</v>
      </c>
      <c r="Q87" s="85" t="s">
        <v>31</v>
      </c>
      <c r="R87" s="84" t="s">
        <v>30</v>
      </c>
      <c r="S87" s="85" t="s">
        <v>31</v>
      </c>
      <c r="T87" s="84" t="s">
        <v>30</v>
      </c>
      <c r="U87" s="85" t="s">
        <v>31</v>
      </c>
      <c r="V87" s="86" t="n">
        <v>856</v>
      </c>
      <c r="W87" s="86" t="n">
        <v>4196</v>
      </c>
      <c r="X87" s="86" t="n">
        <v>38693</v>
      </c>
      <c r="Y87" s="86" t="n">
        <v>7523</v>
      </c>
      <c r="Z87" s="86" t="n">
        <v>26503</v>
      </c>
      <c r="AA87" s="87" t="n">
        <v>-3327</v>
      </c>
      <c r="AB87" s="87" t="n">
        <v>12190</v>
      </c>
      <c r="AC87" s="87" t="n">
        <v>148178</v>
      </c>
      <c r="AD87" s="88" t="n">
        <v>-4.41</v>
      </c>
      <c r="AE87" s="89"/>
      <c r="AF87" s="22" t="s">
        <v>161</v>
      </c>
      <c r="AG87" s="0" t="s">
        <v>162</v>
      </c>
    </row>
    <row r="88" customFormat="false" ht="12.75" hidden="false" customHeight="false" outlineLevel="0" collapsed="false">
      <c r="A88" s="66" t="n">
        <v>80</v>
      </c>
      <c r="B88" s="66" t="s">
        <v>252</v>
      </c>
      <c r="C88" s="66" t="n">
        <v>6835</v>
      </c>
      <c r="D88" s="67" t="s">
        <v>253</v>
      </c>
      <c r="E88" s="68" t="n">
        <v>5.7763</v>
      </c>
      <c r="F88" s="69" t="n">
        <v>-3.06</v>
      </c>
      <c r="G88" s="69"/>
      <c r="H88" s="70" t="s">
        <v>30</v>
      </c>
      <c r="I88" s="71" t="s">
        <v>31</v>
      </c>
      <c r="J88" s="70" t="s">
        <v>30</v>
      </c>
      <c r="K88" s="71" t="s">
        <v>31</v>
      </c>
      <c r="L88" s="70" t="s">
        <v>30</v>
      </c>
      <c r="M88" s="71" t="s">
        <v>31</v>
      </c>
      <c r="N88" s="70" t="s">
        <v>30</v>
      </c>
      <c r="O88" s="71" t="s">
        <v>31</v>
      </c>
      <c r="P88" s="70" t="s">
        <v>30</v>
      </c>
      <c r="Q88" s="71" t="s">
        <v>31</v>
      </c>
      <c r="R88" s="70" t="s">
        <v>30</v>
      </c>
      <c r="S88" s="71" t="s">
        <v>31</v>
      </c>
      <c r="T88" s="70" t="s">
        <v>30</v>
      </c>
      <c r="U88" s="71" t="s">
        <v>31</v>
      </c>
      <c r="V88" s="72" t="n">
        <v>25</v>
      </c>
      <c r="W88" s="72" t="n">
        <v>1074</v>
      </c>
      <c r="X88" s="72" t="n">
        <v>64180</v>
      </c>
      <c r="Y88" s="72" t="n">
        <v>8319</v>
      </c>
      <c r="Z88" s="72" t="n">
        <v>11925</v>
      </c>
      <c r="AA88" s="73" t="n">
        <v>-7245</v>
      </c>
      <c r="AB88" s="73" t="n">
        <v>52255</v>
      </c>
      <c r="AC88" s="73" t="n">
        <v>49241</v>
      </c>
      <c r="AD88" s="74" t="n">
        <v>-15.47</v>
      </c>
      <c r="AE88" s="75"/>
      <c r="AF88" s="76" t="s">
        <v>44</v>
      </c>
      <c r="AG88" s="0" t="s">
        <v>45</v>
      </c>
    </row>
    <row r="89" customFormat="false" ht="12.75" hidden="false" customHeight="false" outlineLevel="0" collapsed="false">
      <c r="A89" s="66" t="n">
        <v>81</v>
      </c>
      <c r="B89" s="66" t="s">
        <v>254</v>
      </c>
      <c r="C89" s="66" t="n">
        <v>7294</v>
      </c>
      <c r="D89" s="77" t="s">
        <v>255</v>
      </c>
      <c r="E89" s="15" t="n">
        <v>9.8675</v>
      </c>
      <c r="F89" s="16" t="n">
        <v>0</v>
      </c>
      <c r="G89" s="16"/>
      <c r="H89" s="78" t="s">
        <v>30</v>
      </c>
      <c r="I89" s="79" t="s">
        <v>31</v>
      </c>
      <c r="J89" s="78" t="s">
        <v>30</v>
      </c>
      <c r="K89" s="79" t="s">
        <v>31</v>
      </c>
      <c r="L89" s="78" t="s">
        <v>30</v>
      </c>
      <c r="M89" s="79" t="s">
        <v>31</v>
      </c>
      <c r="N89" s="78" t="s">
        <v>30</v>
      </c>
      <c r="O89" s="79" t="s">
        <v>31</v>
      </c>
      <c r="P89" s="78" t="s">
        <v>30</v>
      </c>
      <c r="Q89" s="79" t="s">
        <v>31</v>
      </c>
      <c r="R89" s="78" t="s">
        <v>30</v>
      </c>
      <c r="S89" s="79" t="s">
        <v>31</v>
      </c>
      <c r="T89" s="78" t="s">
        <v>30</v>
      </c>
      <c r="U89" s="79" t="s">
        <v>31</v>
      </c>
      <c r="V89" s="19" t="n">
        <v>1</v>
      </c>
      <c r="W89" s="19" t="n">
        <v>1</v>
      </c>
      <c r="X89" s="19" t="n">
        <v>1</v>
      </c>
      <c r="Y89" s="19"/>
      <c r="Z89" s="19"/>
      <c r="AA89" s="20" t="n">
        <v>1</v>
      </c>
      <c r="AB89" s="20" t="n">
        <v>1</v>
      </c>
      <c r="AC89" s="20" t="n">
        <v>1</v>
      </c>
      <c r="AD89" s="21"/>
      <c r="AE89" s="80"/>
      <c r="AF89" s="14" t="s">
        <v>91</v>
      </c>
      <c r="AG89" s="0" t="s">
        <v>92</v>
      </c>
    </row>
    <row r="90" customFormat="false" ht="12.75" hidden="false" customHeight="false" outlineLevel="0" collapsed="false">
      <c r="A90" s="66" t="n">
        <v>82</v>
      </c>
      <c r="B90" s="66" t="s">
        <v>256</v>
      </c>
      <c r="C90" s="66" t="n">
        <v>7597</v>
      </c>
      <c r="D90" s="77" t="s">
        <v>257</v>
      </c>
      <c r="E90" s="15" t="n">
        <v>10.7284</v>
      </c>
      <c r="F90" s="16" t="n">
        <v>-2.02</v>
      </c>
      <c r="G90" s="16"/>
      <c r="H90" s="78" t="s">
        <v>30</v>
      </c>
      <c r="I90" s="79" t="s">
        <v>31</v>
      </c>
      <c r="J90" s="78" t="s">
        <v>30</v>
      </c>
      <c r="K90" s="79" t="s">
        <v>31</v>
      </c>
      <c r="L90" s="78" t="s">
        <v>30</v>
      </c>
      <c r="M90" s="79" t="s">
        <v>31</v>
      </c>
      <c r="N90" s="78" t="s">
        <v>30</v>
      </c>
      <c r="O90" s="79" t="s">
        <v>31</v>
      </c>
      <c r="P90" s="78" t="s">
        <v>30</v>
      </c>
      <c r="Q90" s="79" t="s">
        <v>31</v>
      </c>
      <c r="R90" s="78" t="s">
        <v>30</v>
      </c>
      <c r="S90" s="79" t="s">
        <v>31</v>
      </c>
      <c r="T90" s="78" t="s">
        <v>30</v>
      </c>
      <c r="U90" s="79" t="s">
        <v>31</v>
      </c>
      <c r="V90" s="19" t="n">
        <v>537</v>
      </c>
      <c r="W90" s="19" t="n">
        <v>4689</v>
      </c>
      <c r="X90" s="19" t="n">
        <v>32787</v>
      </c>
      <c r="Y90" s="19" t="n">
        <v>8432</v>
      </c>
      <c r="Z90" s="19" t="n">
        <v>21424</v>
      </c>
      <c r="AA90" s="20" t="n">
        <v>-3743</v>
      </c>
      <c r="AB90" s="20" t="n">
        <v>11363</v>
      </c>
      <c r="AC90" s="20" t="n">
        <v>91295</v>
      </c>
      <c r="AD90" s="21" t="n">
        <v>-5.89</v>
      </c>
      <c r="AE90" s="80"/>
      <c r="AF90" s="14" t="s">
        <v>161</v>
      </c>
      <c r="AG90" s="0" t="s">
        <v>162</v>
      </c>
    </row>
    <row r="91" customFormat="false" ht="12.75" hidden="false" customHeight="false" outlineLevel="0" collapsed="false">
      <c r="A91" s="66" t="n">
        <v>83</v>
      </c>
      <c r="B91" s="66" t="s">
        <v>258</v>
      </c>
      <c r="C91" s="66" t="n">
        <v>7598</v>
      </c>
      <c r="D91" s="77" t="s">
        <v>259</v>
      </c>
      <c r="E91" s="15" t="n">
        <v>11.151</v>
      </c>
      <c r="F91" s="16" t="n">
        <v>-2.24</v>
      </c>
      <c r="G91" s="16"/>
      <c r="H91" s="78" t="s">
        <v>30</v>
      </c>
      <c r="I91" s="79" t="s">
        <v>31</v>
      </c>
      <c r="J91" s="78" t="s">
        <v>30</v>
      </c>
      <c r="K91" s="79" t="s">
        <v>31</v>
      </c>
      <c r="L91" s="78" t="s">
        <v>30</v>
      </c>
      <c r="M91" s="79" t="s">
        <v>31</v>
      </c>
      <c r="N91" s="78" t="s">
        <v>30</v>
      </c>
      <c r="O91" s="79" t="s">
        <v>31</v>
      </c>
      <c r="P91" s="78" t="s">
        <v>30</v>
      </c>
      <c r="Q91" s="79" t="s">
        <v>31</v>
      </c>
      <c r="R91" s="78" t="s">
        <v>30</v>
      </c>
      <c r="S91" s="79" t="s">
        <v>31</v>
      </c>
      <c r="T91" s="78" t="s">
        <v>30</v>
      </c>
      <c r="U91" s="79" t="s">
        <v>31</v>
      </c>
      <c r="V91" s="19" t="n">
        <v>10</v>
      </c>
      <c r="W91" s="19"/>
      <c r="X91" s="19" t="n">
        <v>10765</v>
      </c>
      <c r="Y91" s="19" t="n">
        <v>81</v>
      </c>
      <c r="Z91" s="19" t="n">
        <v>3561</v>
      </c>
      <c r="AA91" s="20" t="n">
        <v>-81</v>
      </c>
      <c r="AB91" s="20" t="n">
        <v>7204</v>
      </c>
      <c r="AC91" s="20" t="n">
        <v>17427</v>
      </c>
      <c r="AD91" s="21" t="n">
        <v>-2.69</v>
      </c>
      <c r="AE91" s="80"/>
      <c r="AF91" s="14" t="s">
        <v>161</v>
      </c>
      <c r="AG91" s="0" t="s">
        <v>162</v>
      </c>
    </row>
    <row r="92" customFormat="false" ht="12.75" hidden="false" customHeight="false" outlineLevel="0" collapsed="false">
      <c r="A92" s="66" t="n">
        <v>84</v>
      </c>
      <c r="B92" s="66" t="s">
        <v>260</v>
      </c>
      <c r="C92" s="66" t="n">
        <v>7835</v>
      </c>
      <c r="D92" s="81" t="s">
        <v>261</v>
      </c>
      <c r="E92" s="82" t="n">
        <v>5.7604</v>
      </c>
      <c r="F92" s="83" t="n">
        <v>-3.1</v>
      </c>
      <c r="G92" s="83"/>
      <c r="H92" s="84" t="s">
        <v>30</v>
      </c>
      <c r="I92" s="85" t="s">
        <v>31</v>
      </c>
      <c r="J92" s="84" t="s">
        <v>30</v>
      </c>
      <c r="K92" s="85" t="s">
        <v>31</v>
      </c>
      <c r="L92" s="84" t="s">
        <v>30</v>
      </c>
      <c r="M92" s="85" t="s">
        <v>31</v>
      </c>
      <c r="N92" s="84" t="s">
        <v>30</v>
      </c>
      <c r="O92" s="85" t="s">
        <v>31</v>
      </c>
      <c r="P92" s="84" t="s">
        <v>30</v>
      </c>
      <c r="Q92" s="85" t="s">
        <v>31</v>
      </c>
      <c r="R92" s="84" t="s">
        <v>30</v>
      </c>
      <c r="S92" s="85" t="s">
        <v>31</v>
      </c>
      <c r="T92" s="84" t="s">
        <v>30</v>
      </c>
      <c r="U92" s="85" t="s">
        <v>31</v>
      </c>
      <c r="V92" s="86" t="n">
        <v>2132</v>
      </c>
      <c r="W92" s="86" t="n">
        <v>3615</v>
      </c>
      <c r="X92" s="86" t="n">
        <v>220328</v>
      </c>
      <c r="Y92" s="86" t="n">
        <v>36162</v>
      </c>
      <c r="Z92" s="86" t="n">
        <v>55921</v>
      </c>
      <c r="AA92" s="87" t="n">
        <v>-32547</v>
      </c>
      <c r="AB92" s="87" t="n">
        <v>164407</v>
      </c>
      <c r="AC92" s="87" t="n">
        <v>154183</v>
      </c>
      <c r="AD92" s="88" t="n">
        <v>-19.9</v>
      </c>
      <c r="AE92" s="89"/>
      <c r="AF92" s="22" t="s">
        <v>44</v>
      </c>
      <c r="AG92" s="0" t="s">
        <v>45</v>
      </c>
    </row>
    <row r="93" customFormat="false" ht="12.75" hidden="false" customHeight="false" outlineLevel="0" collapsed="false">
      <c r="A93" s="66" t="n">
        <v>85</v>
      </c>
      <c r="B93" s="66" t="s">
        <v>262</v>
      </c>
      <c r="C93" s="66" t="n">
        <v>8294</v>
      </c>
      <c r="D93" s="77" t="s">
        <v>263</v>
      </c>
      <c r="E93" s="15" t="n">
        <v>9.8675</v>
      </c>
      <c r="F93" s="16" t="n">
        <v>0</v>
      </c>
      <c r="G93" s="16"/>
      <c r="H93" s="78" t="s">
        <v>30</v>
      </c>
      <c r="I93" s="79" t="s">
        <v>31</v>
      </c>
      <c r="J93" s="78" t="s">
        <v>30</v>
      </c>
      <c r="K93" s="79" t="s">
        <v>31</v>
      </c>
      <c r="L93" s="78" t="s">
        <v>30</v>
      </c>
      <c r="M93" s="79" t="s">
        <v>31</v>
      </c>
      <c r="N93" s="78" t="s">
        <v>30</v>
      </c>
      <c r="O93" s="79" t="s">
        <v>31</v>
      </c>
      <c r="P93" s="78" t="s">
        <v>30</v>
      </c>
      <c r="Q93" s="79" t="s">
        <v>31</v>
      </c>
      <c r="R93" s="78" t="s">
        <v>30</v>
      </c>
      <c r="S93" s="79" t="s">
        <v>31</v>
      </c>
      <c r="T93" s="78" t="s">
        <v>30</v>
      </c>
      <c r="U93" s="79" t="s">
        <v>31</v>
      </c>
      <c r="V93" s="19" t="n">
        <v>1</v>
      </c>
      <c r="W93" s="19" t="n">
        <v>1</v>
      </c>
      <c r="X93" s="19" t="n">
        <v>1</v>
      </c>
      <c r="Y93" s="19"/>
      <c r="Z93" s="19"/>
      <c r="AA93" s="20" t="n">
        <v>1</v>
      </c>
      <c r="AB93" s="20" t="n">
        <v>1</v>
      </c>
      <c r="AC93" s="20" t="n">
        <v>1</v>
      </c>
      <c r="AD93" s="21"/>
      <c r="AE93" s="80"/>
      <c r="AF93" s="14" t="s">
        <v>91</v>
      </c>
      <c r="AG93" s="0" t="s">
        <v>92</v>
      </c>
    </row>
    <row r="94" customFormat="false" ht="12.75" hidden="false" customHeight="false" outlineLevel="0" collapsed="false">
      <c r="A94" s="66" t="n">
        <v>86</v>
      </c>
      <c r="B94" s="66" t="s">
        <v>264</v>
      </c>
      <c r="C94" s="66" t="n">
        <v>8597</v>
      </c>
      <c r="D94" s="77" t="s">
        <v>265</v>
      </c>
      <c r="E94" s="15" t="n">
        <v>10.7378</v>
      </c>
      <c r="F94" s="16" t="n">
        <v>-2</v>
      </c>
      <c r="G94" s="16"/>
      <c r="H94" s="78" t="s">
        <v>30</v>
      </c>
      <c r="I94" s="79" t="s">
        <v>31</v>
      </c>
      <c r="J94" s="78" t="s">
        <v>30</v>
      </c>
      <c r="K94" s="79" t="s">
        <v>31</v>
      </c>
      <c r="L94" s="78" t="s">
        <v>30</v>
      </c>
      <c r="M94" s="79" t="s">
        <v>31</v>
      </c>
      <c r="N94" s="78" t="s">
        <v>30</v>
      </c>
      <c r="O94" s="79" t="s">
        <v>31</v>
      </c>
      <c r="P94" s="78" t="s">
        <v>30</v>
      </c>
      <c r="Q94" s="79" t="s">
        <v>31</v>
      </c>
      <c r="R94" s="78" t="s">
        <v>30</v>
      </c>
      <c r="S94" s="79" t="s">
        <v>31</v>
      </c>
      <c r="T94" s="78" t="s">
        <v>30</v>
      </c>
      <c r="U94" s="79" t="s">
        <v>31</v>
      </c>
      <c r="V94" s="19" t="n">
        <v>10</v>
      </c>
      <c r="W94" s="19"/>
      <c r="X94" s="19" t="n">
        <v>11822</v>
      </c>
      <c r="Y94" s="19" t="n">
        <v>7209</v>
      </c>
      <c r="Z94" s="19" t="n">
        <v>8254</v>
      </c>
      <c r="AA94" s="20" t="n">
        <v>-7209</v>
      </c>
      <c r="AB94" s="20" t="n">
        <v>3568</v>
      </c>
      <c r="AC94" s="20" t="n">
        <v>13941</v>
      </c>
      <c r="AD94" s="21" t="n">
        <v>-35.44</v>
      </c>
      <c r="AE94" s="80"/>
      <c r="AF94" s="14" t="s">
        <v>161</v>
      </c>
      <c r="AG94" s="0" t="s">
        <v>162</v>
      </c>
    </row>
    <row r="95" customFormat="false" ht="13.5" hidden="false" customHeight="false" outlineLevel="0" collapsed="false">
      <c r="A95" s="66" t="n">
        <v>87</v>
      </c>
      <c r="B95" s="66" t="s">
        <v>266</v>
      </c>
      <c r="C95" s="66" t="n">
        <v>9996</v>
      </c>
      <c r="D95" s="90" t="s">
        <v>267</v>
      </c>
      <c r="E95" s="31" t="n">
        <v>9.8727</v>
      </c>
      <c r="F95" s="32" t="n">
        <v>0</v>
      </c>
      <c r="G95" s="32"/>
      <c r="H95" s="91" t="s">
        <v>30</v>
      </c>
      <c r="I95" s="92" t="s">
        <v>31</v>
      </c>
      <c r="J95" s="91" t="s">
        <v>30</v>
      </c>
      <c r="K95" s="92" t="s">
        <v>31</v>
      </c>
      <c r="L95" s="91" t="s">
        <v>30</v>
      </c>
      <c r="M95" s="92" t="s">
        <v>31</v>
      </c>
      <c r="N95" s="91" t="s">
        <v>30</v>
      </c>
      <c r="O95" s="92" t="s">
        <v>31</v>
      </c>
      <c r="P95" s="91" t="s">
        <v>30</v>
      </c>
      <c r="Q95" s="92" t="s">
        <v>31</v>
      </c>
      <c r="R95" s="91" t="s">
        <v>30</v>
      </c>
      <c r="S95" s="92" t="s">
        <v>31</v>
      </c>
      <c r="T95" s="91" t="s">
        <v>30</v>
      </c>
      <c r="U95" s="92" t="s">
        <v>31</v>
      </c>
      <c r="V95" s="93" t="n">
        <v>1</v>
      </c>
      <c r="W95" s="93" t="n">
        <v>60</v>
      </c>
      <c r="X95" s="93" t="n">
        <v>60</v>
      </c>
      <c r="Y95" s="93"/>
      <c r="Z95" s="93"/>
      <c r="AA95" s="94" t="n">
        <v>60</v>
      </c>
      <c r="AB95" s="94" t="n">
        <v>60</v>
      </c>
      <c r="AC95" s="94" t="n">
        <v>59</v>
      </c>
      <c r="AD95" s="95"/>
      <c r="AE95" s="96"/>
      <c r="AF95" s="30" t="s">
        <v>87</v>
      </c>
      <c r="AG95" s="0" t="s">
        <v>88</v>
      </c>
    </row>
    <row r="96" customFormat="false" ht="12.75" hidden="false" customHeight="false" outlineLevel="0" collapsed="false">
      <c r="A96" s="0" t="s">
        <v>0</v>
      </c>
      <c r="B96" s="0" t="s">
        <v>235</v>
      </c>
      <c r="C96" s="0" t="s">
        <v>30</v>
      </c>
      <c r="D96" s="97" t="s">
        <v>268</v>
      </c>
      <c r="E96" s="98" t="s">
        <v>229</v>
      </c>
      <c r="F96" s="99" t="s">
        <v>30</v>
      </c>
      <c r="G96" s="99" t="s">
        <v>30</v>
      </c>
      <c r="H96" s="99" t="s">
        <v>30</v>
      </c>
      <c r="I96" s="98" t="s">
        <v>31</v>
      </c>
      <c r="J96" s="99" t="s">
        <v>30</v>
      </c>
      <c r="K96" s="98" t="s">
        <v>31</v>
      </c>
      <c r="L96" s="99" t="s">
        <v>30</v>
      </c>
      <c r="M96" s="98" t="s">
        <v>31</v>
      </c>
      <c r="N96" s="99" t="s">
        <v>30</v>
      </c>
      <c r="O96" s="98" t="s">
        <v>31</v>
      </c>
      <c r="P96" s="99" t="s">
        <v>30</v>
      </c>
      <c r="Q96" s="98" t="s">
        <v>31</v>
      </c>
      <c r="R96" s="99" t="s">
        <v>30</v>
      </c>
      <c r="S96" s="100" t="s">
        <v>31</v>
      </c>
      <c r="T96" s="99" t="s">
        <v>30</v>
      </c>
      <c r="U96" s="100" t="s">
        <v>31</v>
      </c>
      <c r="V96" s="101" t="n">
        <v>4657</v>
      </c>
      <c r="W96" s="102" t="n">
        <v>32073</v>
      </c>
      <c r="X96" s="102" t="n">
        <v>625716</v>
      </c>
      <c r="Y96" s="102" t="n">
        <v>96377</v>
      </c>
      <c r="Z96" s="102" t="n">
        <v>181505</v>
      </c>
      <c r="AA96" s="102" t="n">
        <v>-64304</v>
      </c>
      <c r="AB96" s="102" t="n">
        <v>444211</v>
      </c>
      <c r="AC96" s="103" t="n">
        <v>658901</v>
      </c>
      <c r="AD96" s="104"/>
      <c r="AE96" s="105"/>
    </row>
    <row r="97" customFormat="false" ht="13.5" hidden="false" customHeight="false" outlineLevel="0" collapsed="false">
      <c r="A97" s="0" t="s">
        <v>0</v>
      </c>
      <c r="B97" s="0" t="s">
        <v>235</v>
      </c>
      <c r="C97" s="0" t="s">
        <v>30</v>
      </c>
      <c r="D97" s="97" t="s">
        <v>269</v>
      </c>
      <c r="E97" s="98" t="s">
        <v>229</v>
      </c>
      <c r="F97" s="99" t="s">
        <v>30</v>
      </c>
      <c r="G97" s="99" t="s">
        <v>30</v>
      </c>
      <c r="H97" s="99" t="s">
        <v>30</v>
      </c>
      <c r="I97" s="98" t="s">
        <v>31</v>
      </c>
      <c r="J97" s="99" t="s">
        <v>30</v>
      </c>
      <c r="K97" s="98" t="s">
        <v>31</v>
      </c>
      <c r="L97" s="99" t="s">
        <v>30</v>
      </c>
      <c r="M97" s="98" t="s">
        <v>31</v>
      </c>
      <c r="N97" s="99" t="s">
        <v>30</v>
      </c>
      <c r="O97" s="98" t="s">
        <v>31</v>
      </c>
      <c r="P97" s="99" t="s">
        <v>30</v>
      </c>
      <c r="Q97" s="98" t="s">
        <v>31</v>
      </c>
      <c r="R97" s="99" t="s">
        <v>30</v>
      </c>
      <c r="S97" s="100" t="s">
        <v>31</v>
      </c>
      <c r="T97" s="99" t="s">
        <v>30</v>
      </c>
      <c r="U97" s="100" t="s">
        <v>31</v>
      </c>
      <c r="V97" s="106" t="n">
        <v>639158</v>
      </c>
      <c r="W97" s="47" t="n">
        <v>2597316</v>
      </c>
      <c r="X97" s="47" t="n">
        <v>17665778</v>
      </c>
      <c r="Y97" s="47" t="n">
        <v>1060060</v>
      </c>
      <c r="Z97" s="47" t="n">
        <v>3653233</v>
      </c>
      <c r="AA97" s="47" t="n">
        <v>1537256</v>
      </c>
      <c r="AB97" s="47" t="n">
        <v>14012545</v>
      </c>
      <c r="AC97" s="107" t="n">
        <v>26128124</v>
      </c>
      <c r="AD97" s="47" t="n">
        <v>4.81</v>
      </c>
      <c r="AE97" s="48" t="n">
        <v>132.54</v>
      </c>
    </row>
    <row r="98" customFormat="false" ht="12.75" hidden="false" customHeight="false" outlineLevel="0" collapsed="false">
      <c r="A98" s="49" t="s">
        <v>237</v>
      </c>
      <c r="B98" s="49"/>
      <c r="C98" s="49"/>
      <c r="D98" s="49" t="s">
        <v>237</v>
      </c>
    </row>
  </sheetData>
  <mergeCells count="13">
    <mergeCell ref="E1:AB1"/>
    <mergeCell ref="F2:G2"/>
    <mergeCell ref="W2:X2"/>
    <mergeCell ref="Y2:Z2"/>
    <mergeCell ref="AA2:AB2"/>
    <mergeCell ref="AC2:AE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true" verticalCentered="false"/>
  <pageMargins left="0.747916666666667" right="0.747916666666667" top="0.7875" bottom="0.786805555555556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enguiatGot Bk BT,Regular"&amp;16inverco&amp;"Arial,Regular"&amp;10 30/06/15&amp;C&amp;9(Importes en Miles de Euros)&amp;R&amp;9&amp;URenta Fija Mixta Internacional</oddFooter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2:41:46Z</dcterms:created>
  <dc:creator>PACO</dc:creator>
  <dc:description/>
  <dc:language>en-US</dc:language>
  <cp:lastModifiedBy>Paco</cp:lastModifiedBy>
  <cp:lastPrinted>2015-07-10T11:19:45Z</cp:lastPrinted>
  <dcterms:modified xsi:type="dcterms:W3CDTF">2015-07-10T11:19:56Z</dcterms:modified>
  <cp:revision>0</cp:revision>
  <dc:subject/>
  <dc:title/>
</cp:coreProperties>
</file>